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v0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78">
  <si>
    <t xml:space="preserve">Table with row headers in column A and column headers in rows 4 to 8, 71 to 75, 95 to 99, 139 to 143, 163 to 167, 196 to 200, 220 to 224, 244 to 248, 286 to 290, 310 to 314, 334 to 338, and 354 to 358.</t>
  </si>
  <si>
    <t xml:space="preserve">Table B-5.</t>
  </si>
  <si>
    <t xml:space="preserve">Poverty Status of People by Age, Race, and Hispanic Origin: 1959 to 2020</t>
  </si>
  <si>
    <t xml:space="preserve">(Populations in thousands. Population as of March of the following year. Information on confidentiality protection, sampling error, nonsampling error, and definitions is available at &lt;https://www2.census.gov/programs-surveys/cps/techdocs/cpsmar21.pdf&gt;)</t>
  </si>
  <si>
    <t xml:space="preserve">Race, Hispanic origin, and year </t>
  </si>
  <si>
    <t xml:space="preserve">Under 18 years</t>
  </si>
  <si>
    <t xml:space="preserve">18 to 64 years</t>
  </si>
  <si>
    <t xml:space="preserve">65 years and over</t>
  </si>
  <si>
    <t xml:space="preserve">All people</t>
  </si>
  <si>
    <t xml:space="preserve">Related children in families</t>
  </si>
  <si>
    <t xml:space="preserve">Total</t>
  </si>
  <si>
    <t xml:space="preserve">Below poverty</t>
  </si>
  <si>
    <t xml:space="preserve">Number</t>
  </si>
  <si>
    <t xml:space="preserve">Percent</t>
  </si>
  <si>
    <t xml:space="preserve">ALL RACES</t>
  </si>
  <si>
    <r>
      <rPr>
        <sz val="8"/>
        <color rgb="FF000000"/>
        <rFont val="Calibri"/>
        <family val="2"/>
      </rPr>
      <t xml:space="preserve">2017</t>
    </r>
    <r>
      <rPr>
        <vertAlign val="superscript"/>
        <sz val="8"/>
        <color rgb="FF000000"/>
        <rFont val="Calibri"/>
        <family val="2"/>
      </rPr>
      <t xml:space="preserve">1</t>
    </r>
  </si>
  <si>
    <r>
      <rPr>
        <sz val="8"/>
        <color rgb="FF000000"/>
        <rFont val="Calibri"/>
        <family val="2"/>
      </rPr>
      <t xml:space="preserve">2013</t>
    </r>
    <r>
      <rPr>
        <vertAlign val="superscript"/>
        <sz val="8"/>
        <color rgb="FF000000"/>
        <rFont val="Calibri"/>
        <family val="2"/>
      </rPr>
      <t xml:space="preserve">2</t>
    </r>
  </si>
  <si>
    <r>
      <rPr>
        <sz val="8"/>
        <color rgb="FF000000"/>
        <rFont val="Calibri"/>
        <family val="2"/>
      </rPr>
      <t xml:space="preserve">2013</t>
    </r>
    <r>
      <rPr>
        <vertAlign val="superscript"/>
        <sz val="8"/>
        <color rgb="FF000000"/>
        <rFont val="Calibri"/>
        <family val="2"/>
      </rPr>
      <t xml:space="preserve">3</t>
    </r>
  </si>
  <si>
    <r>
      <rPr>
        <sz val="8"/>
        <color rgb="FF000000"/>
        <rFont val="Calibri"/>
        <family val="2"/>
      </rPr>
      <t xml:space="preserve">2010</t>
    </r>
    <r>
      <rPr>
        <vertAlign val="superscript"/>
        <sz val="8"/>
        <color rgb="FF000000"/>
        <rFont val="Calibri"/>
        <family val="2"/>
      </rPr>
      <t xml:space="preserve">4</t>
    </r>
  </si>
  <si>
    <r>
      <rPr>
        <sz val="8"/>
        <color rgb="FF000000"/>
        <rFont val="Calibri"/>
        <family val="2"/>
      </rPr>
      <t xml:space="preserve">2004</t>
    </r>
    <r>
      <rPr>
        <vertAlign val="superscript"/>
        <sz val="8"/>
        <color rgb="FF000000"/>
        <rFont val="Calibri"/>
        <family val="2"/>
      </rPr>
      <t xml:space="preserve">5</t>
    </r>
  </si>
  <si>
    <r>
      <rPr>
        <sz val="8"/>
        <color rgb="FF000000"/>
        <rFont val="Calibri"/>
        <family val="2"/>
      </rPr>
      <t xml:space="preserve">2000</t>
    </r>
    <r>
      <rPr>
        <vertAlign val="superscript"/>
        <sz val="8"/>
        <color rgb="FF000000"/>
        <rFont val="Calibri"/>
        <family val="2"/>
      </rPr>
      <t xml:space="preserve">6</t>
    </r>
  </si>
  <si>
    <r>
      <rPr>
        <sz val="8"/>
        <color rgb="FF000000"/>
        <rFont val="Calibri"/>
        <family val="2"/>
      </rPr>
      <t xml:space="preserve">1999</t>
    </r>
    <r>
      <rPr>
        <vertAlign val="superscript"/>
        <sz val="8"/>
        <color rgb="FF000000"/>
        <rFont val="Calibri"/>
        <family val="2"/>
      </rPr>
      <t xml:space="preserve">7</t>
    </r>
  </si>
  <si>
    <r>
      <rPr>
        <sz val="8"/>
        <color rgb="FF000000"/>
        <rFont val="Calibri"/>
        <family val="2"/>
      </rPr>
      <t xml:space="preserve">1995</t>
    </r>
    <r>
      <rPr>
        <vertAlign val="superscript"/>
        <sz val="8"/>
        <color rgb="FF000000"/>
        <rFont val="Calibri"/>
        <family val="2"/>
      </rPr>
      <t xml:space="preserve">8</t>
    </r>
  </si>
  <si>
    <r>
      <rPr>
        <sz val="8"/>
        <color rgb="FF000000"/>
        <rFont val="Calibri"/>
        <family val="2"/>
      </rPr>
      <t xml:space="preserve">1994</t>
    </r>
    <r>
      <rPr>
        <vertAlign val="superscript"/>
        <sz val="8"/>
        <color rgb="FF000000"/>
        <rFont val="Calibri"/>
        <family val="2"/>
      </rPr>
      <t xml:space="preserve">9</t>
    </r>
  </si>
  <si>
    <r>
      <rPr>
        <sz val="8"/>
        <color rgb="FF000000"/>
        <rFont val="Calibri"/>
        <family val="2"/>
      </rPr>
      <t xml:space="preserve">1993</t>
    </r>
    <r>
      <rPr>
        <vertAlign val="superscript"/>
        <sz val="8"/>
        <color rgb="FF000000"/>
        <rFont val="Calibri"/>
        <family val="2"/>
      </rPr>
      <t xml:space="preserve">10</t>
    </r>
  </si>
  <si>
    <r>
      <rPr>
        <sz val="8"/>
        <color rgb="FF000000"/>
        <rFont val="Calibri"/>
        <family val="2"/>
      </rPr>
      <t xml:space="preserve">1992</t>
    </r>
    <r>
      <rPr>
        <vertAlign val="superscript"/>
        <sz val="8"/>
        <color rgb="FF000000"/>
        <rFont val="Calibri"/>
        <family val="2"/>
      </rPr>
      <t xml:space="preserve">11</t>
    </r>
  </si>
  <si>
    <r>
      <rPr>
        <sz val="8"/>
        <color rgb="FF000000"/>
        <rFont val="Calibri"/>
        <family val="2"/>
      </rPr>
      <t xml:space="preserve">1991</t>
    </r>
    <r>
      <rPr>
        <vertAlign val="superscript"/>
        <sz val="8"/>
        <color rgb="FF000000"/>
        <rFont val="Calibri"/>
        <family val="2"/>
      </rPr>
      <t xml:space="preserve">12</t>
    </r>
  </si>
  <si>
    <r>
      <rPr>
        <sz val="8"/>
        <color rgb="FF000000"/>
        <rFont val="Calibri"/>
        <family val="2"/>
      </rPr>
      <t xml:space="preserve">1988</t>
    </r>
    <r>
      <rPr>
        <vertAlign val="superscript"/>
        <sz val="8"/>
        <color rgb="FF000000"/>
        <rFont val="Calibri"/>
        <family val="2"/>
      </rPr>
      <t xml:space="preserve">13</t>
    </r>
  </si>
  <si>
    <r>
      <rPr>
        <sz val="8"/>
        <color rgb="FF000000"/>
        <rFont val="Calibri"/>
        <family val="2"/>
      </rPr>
      <t xml:space="preserve">1987</t>
    </r>
    <r>
      <rPr>
        <vertAlign val="superscript"/>
        <sz val="8"/>
        <color rgb="FF000000"/>
        <rFont val="Calibri"/>
        <family val="2"/>
      </rPr>
      <t xml:space="preserve">13</t>
    </r>
  </si>
  <si>
    <r>
      <rPr>
        <sz val="8"/>
        <color rgb="FF000000"/>
        <rFont val="Calibri"/>
        <family val="2"/>
      </rPr>
      <t xml:space="preserve">1985</t>
    </r>
    <r>
      <rPr>
        <vertAlign val="superscript"/>
        <sz val="8"/>
        <color rgb="FF000000"/>
        <rFont val="Calibri"/>
        <family val="2"/>
      </rPr>
      <t xml:space="preserve">14</t>
    </r>
  </si>
  <si>
    <r>
      <rPr>
        <sz val="8"/>
        <color rgb="FF000000"/>
        <rFont val="Calibri"/>
        <family val="2"/>
      </rPr>
      <t xml:space="preserve">1984</t>
    </r>
    <r>
      <rPr>
        <vertAlign val="superscript"/>
        <sz val="8"/>
        <color rgb="FF000000"/>
        <rFont val="Calibri"/>
        <family val="2"/>
      </rPr>
      <t xml:space="preserve">15</t>
    </r>
  </si>
  <si>
    <r>
      <rPr>
        <sz val="8"/>
        <color rgb="FF000000"/>
        <rFont val="Calibri"/>
        <family val="2"/>
      </rPr>
      <t xml:space="preserve">1981</t>
    </r>
    <r>
      <rPr>
        <vertAlign val="superscript"/>
        <sz val="8"/>
        <color rgb="FF000000"/>
        <rFont val="Calibri"/>
        <family val="2"/>
      </rPr>
      <t xml:space="preserve">16</t>
    </r>
  </si>
  <si>
    <r>
      <rPr>
        <sz val="8"/>
        <color rgb="FF000000"/>
        <rFont val="Calibri"/>
        <family val="2"/>
      </rPr>
      <t xml:space="preserve">1979</t>
    </r>
    <r>
      <rPr>
        <vertAlign val="superscript"/>
        <sz val="8"/>
        <color rgb="FF000000"/>
        <rFont val="Calibri"/>
        <family val="2"/>
      </rPr>
      <t xml:space="preserve">17</t>
    </r>
  </si>
  <si>
    <r>
      <rPr>
        <sz val="8"/>
        <color rgb="FF000000"/>
        <rFont val="Calibri"/>
        <family val="2"/>
      </rPr>
      <t xml:space="preserve">1974</t>
    </r>
    <r>
      <rPr>
        <vertAlign val="superscript"/>
        <sz val="8"/>
        <color rgb="FF000000"/>
        <rFont val="Calibri"/>
        <family val="2"/>
      </rPr>
      <t xml:space="preserve">18</t>
    </r>
  </si>
  <si>
    <r>
      <rPr>
        <sz val="8"/>
        <color rgb="FF000000"/>
        <rFont val="Calibri"/>
        <family val="2"/>
      </rPr>
      <t xml:space="preserve">1972</t>
    </r>
    <r>
      <rPr>
        <vertAlign val="superscript"/>
        <sz val="8"/>
        <color rgb="FF000000"/>
        <rFont val="Calibri"/>
        <family val="2"/>
      </rPr>
      <t xml:space="preserve">19</t>
    </r>
  </si>
  <si>
    <r>
      <rPr>
        <sz val="8"/>
        <color rgb="FF000000"/>
        <rFont val="Calibri"/>
        <family val="2"/>
      </rPr>
      <t xml:space="preserve">1971</t>
    </r>
    <r>
      <rPr>
        <vertAlign val="superscript"/>
        <sz val="8"/>
        <color rgb="FF000000"/>
        <rFont val="Calibri"/>
        <family val="2"/>
      </rPr>
      <t xml:space="preserve">20</t>
    </r>
  </si>
  <si>
    <r>
      <rPr>
        <sz val="8"/>
        <color rgb="FF000000"/>
        <rFont val="Calibri"/>
        <family val="2"/>
      </rPr>
      <t xml:space="preserve">1967</t>
    </r>
    <r>
      <rPr>
        <vertAlign val="superscript"/>
        <sz val="8"/>
        <color rgb="FF000000"/>
        <rFont val="Calibri"/>
        <family val="2"/>
      </rPr>
      <t xml:space="preserve">21</t>
    </r>
  </si>
  <si>
    <t xml:space="preserve">(NA)</t>
  </si>
  <si>
    <r>
      <rPr>
        <b val="true"/>
        <sz val="9"/>
        <rFont val="Arial"/>
        <family val="2"/>
      </rPr>
      <t xml:space="preserve">WHITE ALONE</t>
    </r>
    <r>
      <rPr>
        <b val="true"/>
        <vertAlign val="superscript"/>
        <sz val="9"/>
        <rFont val="Arial"/>
        <family val="2"/>
      </rPr>
      <t xml:space="preserve">22</t>
    </r>
  </si>
  <si>
    <r>
      <rPr>
        <b val="true"/>
        <sz val="9"/>
        <rFont val="Arial"/>
        <family val="2"/>
      </rPr>
      <t xml:space="preserve">WHITE</t>
    </r>
    <r>
      <rPr>
        <b val="true"/>
        <vertAlign val="superscript"/>
        <sz val="9"/>
        <rFont val="Arial"/>
        <family val="2"/>
      </rPr>
      <t xml:space="preserve">23</t>
    </r>
  </si>
  <si>
    <r>
      <rPr>
        <b val="true"/>
        <sz val="9"/>
        <rFont val="Arial"/>
        <family val="2"/>
      </rPr>
      <t xml:space="preserve">WHITE ALONE, NOT HISPANIC</t>
    </r>
    <r>
      <rPr>
        <b val="true"/>
        <vertAlign val="superscript"/>
        <sz val="9"/>
        <rFont val="Arial"/>
        <family val="2"/>
      </rPr>
      <t xml:space="preserve">22</t>
    </r>
  </si>
  <si>
    <r>
      <rPr>
        <b val="true"/>
        <sz val="9"/>
        <rFont val="Arial"/>
        <family val="2"/>
      </rPr>
      <t xml:space="preserve">WHITE, NOT HISPANIC</t>
    </r>
    <r>
      <rPr>
        <b val="true"/>
        <vertAlign val="superscript"/>
        <sz val="9"/>
        <rFont val="Arial"/>
        <family val="2"/>
      </rPr>
      <t xml:space="preserve">23</t>
    </r>
  </si>
  <si>
    <t xml:space="preserve">BLACK ALONE OR IN COMBINATION</t>
  </si>
  <si>
    <r>
      <rPr>
        <b val="true"/>
        <sz val="9"/>
        <rFont val="Arial"/>
        <family val="2"/>
      </rPr>
      <t xml:space="preserve">BLACK ALONE</t>
    </r>
    <r>
      <rPr>
        <b val="true"/>
        <vertAlign val="superscript"/>
        <sz val="9"/>
        <rFont val="Arial"/>
        <family val="2"/>
      </rPr>
      <t xml:space="preserve">24</t>
    </r>
  </si>
  <si>
    <r>
      <rPr>
        <b val="true"/>
        <sz val="9"/>
        <rFont val="Arial"/>
        <family val="2"/>
      </rPr>
      <t xml:space="preserve">BLACK</t>
    </r>
    <r>
      <rPr>
        <b val="true"/>
        <vertAlign val="superscript"/>
        <sz val="9"/>
        <rFont val="Arial"/>
        <family val="2"/>
      </rPr>
      <t xml:space="preserve">23</t>
    </r>
  </si>
  <si>
    <t xml:space="preserve">ASIAN ALONE OR IN COMBINATION</t>
  </si>
  <si>
    <r>
      <rPr>
        <b val="true"/>
        <sz val="9"/>
        <rFont val="Arial"/>
        <family val="2"/>
      </rPr>
      <t xml:space="preserve">ASIAN ALONE</t>
    </r>
    <r>
      <rPr>
        <b val="true"/>
        <vertAlign val="superscript"/>
        <sz val="9"/>
        <rFont val="Arial"/>
        <family val="2"/>
      </rPr>
      <t xml:space="preserve">25</t>
    </r>
  </si>
  <si>
    <r>
      <rPr>
        <b val="true"/>
        <sz val="9"/>
        <rFont val="Arial"/>
        <family val="2"/>
      </rPr>
      <t xml:space="preserve">ASIAN AND PACIFIC ISLANDER</t>
    </r>
    <r>
      <rPr>
        <b val="true"/>
        <vertAlign val="superscript"/>
        <sz val="9"/>
        <rFont val="Arial"/>
        <family val="2"/>
      </rPr>
      <t xml:space="preserve">23</t>
    </r>
  </si>
  <si>
    <r>
      <rPr>
        <b val="true"/>
        <sz val="9"/>
        <rFont val="Arial"/>
        <family val="2"/>
      </rPr>
      <t xml:space="preserve">HISPANIC (ANY RACE)</t>
    </r>
    <r>
      <rPr>
        <b val="true"/>
        <vertAlign val="superscript"/>
        <sz val="9"/>
        <rFont val="Arial"/>
        <family val="2"/>
      </rPr>
      <t xml:space="preserve">26</t>
    </r>
  </si>
  <si>
    <t xml:space="preserve">N Not available.</t>
  </si>
  <si>
    <r>
      <rPr>
        <vertAlign val="superscript"/>
        <sz val="8"/>
        <rFont val="Arial"/>
        <family val="2"/>
      </rPr>
      <t xml:space="preserve">1</t>
    </r>
    <r>
      <rPr>
        <sz val="8"/>
        <rFont val="Arial"/>
        <family val="2"/>
      </rPr>
      <t xml:space="preserve"> Estimates reflect the implementation of an updated processing system and should be used to make comparisons to 2018 and subsequent years.</t>
    </r>
  </si>
  <si>
    <r>
      <rPr>
        <vertAlign val="superscript"/>
        <sz val="8"/>
        <rFont val="Arial"/>
        <family val="2"/>
      </rPr>
      <t xml:space="preserve">2 </t>
    </r>
    <r>
      <rPr>
        <sz val="8"/>
        <rFont val="Arial"/>
        <family val="2"/>
      </rPr>
      <t xml:space="preserve">The 2014 CPS ASEC included redesigned questions for income and health insurance coverage. All of the approximately 98,000 addresses were eligible to receive the redesigned set of health insurance coverage questions. The redesigned income questions were implemented to a subsample of the 98,000 addresses using a probability split panel design. Approximately 68,000 addresses were eligible to recieve a set of income questions similar to those used in the 2013 CPS ASEC, and the remaining 30,000 addresses were eligible to receive the redesigned income questions. The source of these 2013 estimates is the portion of the CPS ASEC sample that recevied the redesigned income questions, approximately 30,000 addresses.</t>
    </r>
  </si>
  <si>
    <r>
      <rPr>
        <vertAlign val="superscript"/>
        <sz val="8"/>
        <rFont val="Arial"/>
        <family val="2"/>
      </rPr>
      <t xml:space="preserve">3</t>
    </r>
    <r>
      <rPr>
        <sz val="8"/>
        <rFont val="Arial"/>
        <family val="2"/>
      </rPr>
      <t xml:space="preserve"> The source of these 2013 estimates is the portion of the CPS ASEC sample that received the income questions consistent with the 2013 CPS ASEC, approximately 68,000 addresses.</t>
    </r>
  </si>
  <si>
    <r>
      <rPr>
        <vertAlign val="superscript"/>
        <sz val="8"/>
        <rFont val="Arial"/>
        <family val="2"/>
      </rPr>
      <t xml:space="preserve">4</t>
    </r>
    <r>
      <rPr>
        <sz val="8"/>
        <rFont val="Arial"/>
        <family val="2"/>
      </rPr>
      <t xml:space="preserve"> Implementation of 2010 Census-based population controls.</t>
    </r>
  </si>
  <si>
    <r>
      <rPr>
        <vertAlign val="superscript"/>
        <sz val="8"/>
        <rFont val="Arial"/>
        <family val="2"/>
      </rPr>
      <t xml:space="preserve">5</t>
    </r>
    <r>
      <rPr>
        <sz val="8"/>
        <rFont val="Arial"/>
        <family val="2"/>
      </rPr>
      <t xml:space="preserve"> Data have been revised to reflect a correction to the weights in the 2005 CPS ASEC.</t>
    </r>
  </si>
  <si>
    <r>
      <rPr>
        <vertAlign val="superscript"/>
        <sz val="8"/>
        <rFont val="Arial"/>
        <family val="2"/>
      </rPr>
      <t xml:space="preserve">6</t>
    </r>
    <r>
      <rPr>
        <sz val="8"/>
        <rFont val="Arial"/>
        <family val="2"/>
      </rPr>
      <t xml:space="preserve"> Implementation of a 28,000 household expansion.</t>
    </r>
  </si>
  <si>
    <r>
      <rPr>
        <vertAlign val="superscript"/>
        <sz val="8"/>
        <rFont val="Arial"/>
        <family val="2"/>
      </rPr>
      <t xml:space="preserve">7 </t>
    </r>
    <r>
      <rPr>
        <sz val="8"/>
        <rFont val="Arial"/>
        <family val="2"/>
      </rPr>
      <t xml:space="preserve">Implementation of 2000 Census-based population controls.</t>
    </r>
  </si>
  <si>
    <r>
      <rPr>
        <vertAlign val="superscript"/>
        <sz val="8"/>
        <rFont val="Arial"/>
        <family val="2"/>
      </rPr>
      <t xml:space="preserve">8</t>
    </r>
    <r>
      <rPr>
        <sz val="8"/>
        <rFont val="Arial"/>
        <family val="2"/>
      </rPr>
      <t xml:space="preserve"> Full implementation of 1990 Census-based sample design and metropolitan definitions, 7,000 household sample reduction, and revised editing of responses on race.</t>
    </r>
  </si>
  <si>
    <r>
      <rPr>
        <vertAlign val="superscript"/>
        <sz val="8"/>
        <rFont val="Arial"/>
        <family val="2"/>
      </rPr>
      <t xml:space="preserve">9</t>
    </r>
    <r>
      <rPr>
        <sz val="8"/>
        <rFont val="Arial"/>
        <family val="2"/>
      </rPr>
      <t xml:space="preserve"> Introduction of 1990 Census sample design.</t>
    </r>
  </si>
  <si>
    <r>
      <rPr>
        <vertAlign val="superscript"/>
        <sz val="8"/>
        <rFont val="Arial"/>
        <family val="2"/>
      </rPr>
      <t xml:space="preserve">10</t>
    </r>
    <r>
      <rPr>
        <sz val="8"/>
        <rFont val="Arial"/>
        <family val="2"/>
      </rPr>
      <t xml:space="preserve"> Data collection method changed from paper and pencil to computer-assisted interviewing. In addition, the 1994 CPS ASEC was revised to allow for the coding of different income amounts on selected questionnaire items. Limits either increased or decreased in the following categories: earnings limits increased to $999,999; social security limits increased to $49,999; supplemental security income and public assistance limits increased to $24,999; veterans' benefits limits increased to $99,999; child support and alimony limits decreased to $49,999.</t>
    </r>
  </si>
  <si>
    <r>
      <rPr>
        <vertAlign val="superscript"/>
        <sz val="8"/>
        <rFont val="Arial"/>
        <family val="2"/>
      </rPr>
      <t xml:space="preserve">11</t>
    </r>
    <r>
      <rPr>
        <sz val="8"/>
        <rFont val="Arial"/>
        <family val="2"/>
      </rPr>
      <t xml:space="preserve"> Implementation of 1990 Census population controls.</t>
    </r>
  </si>
  <si>
    <r>
      <rPr>
        <vertAlign val="superscript"/>
        <sz val="8"/>
        <rFont val="Arial"/>
        <family val="2"/>
      </rPr>
      <t xml:space="preserve">12</t>
    </r>
    <r>
      <rPr>
        <sz val="8"/>
        <rFont val="Arial"/>
        <family val="2"/>
      </rPr>
      <t xml:space="preserve"> Estimates are revised to correct for nine omitted weights from the original 1992 CPS ASEC. More information is available in "Money Income of Households, Families, and Persons in the United States:1992" P60-184.</t>
    </r>
  </si>
  <si>
    <r>
      <rPr>
        <vertAlign val="superscript"/>
        <sz val="8"/>
        <rFont val="Arial"/>
        <family val="2"/>
      </rPr>
      <t xml:space="preserve">13 </t>
    </r>
    <r>
      <rPr>
        <sz val="8"/>
        <rFont val="Arial"/>
        <family val="2"/>
      </rPr>
      <t xml:space="preserve">Estimates reflect the implementation of a new CPS ASEC processing system and are also revised to reflect corrections to the files after publication of the 1988 advance report "Money Income and Poverty Status in the United States: 1988" P60-166.</t>
    </r>
  </si>
  <si>
    <r>
      <rPr>
        <vertAlign val="superscript"/>
        <sz val="8"/>
        <color rgb="FF000000"/>
        <rFont val="Arial"/>
        <family val="2"/>
      </rPr>
      <t xml:space="preserve">14 </t>
    </r>
    <r>
      <rPr>
        <sz val="8"/>
        <color rgb="FF000000"/>
        <rFont val="Arial"/>
        <family val="2"/>
      </rPr>
      <t xml:space="preserve">Full implementation of 1980 Census-based sample design.</t>
    </r>
  </si>
  <si>
    <r>
      <rPr>
        <vertAlign val="superscript"/>
        <sz val="8"/>
        <color rgb="FF000000"/>
        <rFont val="Arial"/>
        <family val="2"/>
      </rPr>
      <t xml:space="preserve">15</t>
    </r>
    <r>
      <rPr>
        <sz val="8"/>
        <color rgb="FF000000"/>
        <rFont val="Arial"/>
        <family val="2"/>
      </rPr>
      <t xml:space="preserve"> Implementation of Hispanic population weighting controls and introduction of 1980 Census-based sample design.</t>
    </r>
  </si>
  <si>
    <r>
      <rPr>
        <vertAlign val="superscript"/>
        <sz val="8"/>
        <color rgb="FF000000"/>
        <rFont val="Arial"/>
        <family val="2"/>
      </rPr>
      <t xml:space="preserve">16</t>
    </r>
    <r>
      <rPr>
        <sz val="8"/>
        <color rgb="FF000000"/>
        <rFont val="Arial"/>
        <family val="2"/>
      </rPr>
      <t xml:space="preserve"> Implemented three technical changes to the poverty definition. More information is available in "Characteristics of the Population Below the Poverty Level: 1980" P60-133.</t>
    </r>
  </si>
  <si>
    <r>
      <rPr>
        <vertAlign val="superscript"/>
        <sz val="8"/>
        <color rgb="FF000000"/>
        <rFont val="Arial"/>
        <family val="2"/>
      </rPr>
      <t xml:space="preserve">17</t>
    </r>
    <r>
      <rPr>
        <sz val="8"/>
        <color rgb="FF000000"/>
        <rFont val="Arial"/>
        <family val="2"/>
      </rPr>
      <t xml:space="preserve"> Implementation of 1980 Census population controls. Questionnarie expanded to show 27 possible values from 51 possible sources of income.</t>
    </r>
  </si>
  <si>
    <r>
      <rPr>
        <vertAlign val="superscript"/>
        <sz val="8"/>
        <color rgb="FF000000"/>
        <rFont val="Arial"/>
        <family val="2"/>
      </rPr>
      <t xml:space="preserve">18 </t>
    </r>
    <r>
      <rPr>
        <sz val="8"/>
        <color rgb="FF000000"/>
        <rFont val="Arial"/>
        <family val="2"/>
      </rPr>
      <t xml:space="preserve">Implementation of a new CPS ASEC processing system. Questionnaire expanded to ask 11 income questions.</t>
    </r>
  </si>
  <si>
    <r>
      <rPr>
        <vertAlign val="superscript"/>
        <sz val="8"/>
        <color rgb="FF000000"/>
        <rFont val="Arial"/>
        <family val="2"/>
      </rPr>
      <t xml:space="preserve">19</t>
    </r>
    <r>
      <rPr>
        <sz val="8"/>
        <color rgb="FF000000"/>
        <rFont val="Arial"/>
        <family val="2"/>
      </rPr>
      <t xml:space="preserve"> Full implementation of 1970 Census-based sample design.</t>
    </r>
  </si>
  <si>
    <r>
      <rPr>
        <vertAlign val="superscript"/>
        <sz val="8"/>
        <color rgb="FF000000"/>
        <rFont val="Arial"/>
        <family val="2"/>
      </rPr>
      <t xml:space="preserve">20</t>
    </r>
    <r>
      <rPr>
        <sz val="8"/>
        <color rgb="FF000000"/>
        <rFont val="Arial"/>
        <family val="2"/>
      </rPr>
      <t xml:space="preserve"> Introduction of 1970 Census sample design and population controls.</t>
    </r>
  </si>
  <si>
    <r>
      <rPr>
        <vertAlign val="superscript"/>
        <sz val="8"/>
        <color rgb="FF000000"/>
        <rFont val="Arial"/>
        <family val="2"/>
      </rPr>
      <t xml:space="preserve">21 </t>
    </r>
    <r>
      <rPr>
        <sz val="8"/>
        <color rgb="FF000000"/>
        <rFont val="Arial"/>
        <family val="2"/>
      </rPr>
      <t xml:space="preserve">Implementation of a new CPS ASEC processing system.</t>
    </r>
  </si>
  <si>
    <r>
      <rPr>
        <vertAlign val="superscript"/>
        <sz val="8"/>
        <color rgb="FF000000"/>
        <rFont val="Arial"/>
        <family val="2"/>
      </rPr>
      <t xml:space="preserve">22</t>
    </r>
    <r>
      <rPr>
        <sz val="8"/>
        <color rgb="FF000000"/>
        <rFont val="Arial"/>
        <family val="2"/>
      </rPr>
      <t xml:space="preserve"> Beginning with the 2003 CPS ASEC, respondents were allowed to choose one or more races. White alone refers to people who reported White and did not report any other race category. The use of this single-race population does not imply that it is the preferred method of presenting or analyzing the data. The Census Bureau uses a variety of approaches.</t>
    </r>
  </si>
  <si>
    <r>
      <rPr>
        <vertAlign val="superscript"/>
        <sz val="8"/>
        <color rgb="FF000000"/>
        <rFont val="Arial"/>
        <family val="2"/>
      </rPr>
      <t xml:space="preserve">23</t>
    </r>
    <r>
      <rPr>
        <sz val="8"/>
        <color rgb="FF000000"/>
        <rFont val="Arial"/>
        <family val="2"/>
      </rPr>
      <t xml:space="preserve"> For the year 2001 and earlier, the CPS ASEC allowed respondents to report only one race group.</t>
    </r>
  </si>
  <si>
    <r>
      <rPr>
        <vertAlign val="superscript"/>
        <sz val="8"/>
        <color rgb="FF000000"/>
        <rFont val="Arial"/>
        <family val="2"/>
      </rPr>
      <t xml:space="preserve">24</t>
    </r>
    <r>
      <rPr>
        <sz val="8"/>
        <color rgb="FF000000"/>
        <rFont val="Arial"/>
        <family val="2"/>
      </rPr>
      <t xml:space="preserve"> Black alone refers to people who reported Black and did not report any other race category.</t>
    </r>
  </si>
  <si>
    <r>
      <rPr>
        <vertAlign val="superscript"/>
        <sz val="8"/>
        <color rgb="FF000000"/>
        <rFont val="Arial"/>
        <family val="2"/>
      </rPr>
      <t xml:space="preserve">25</t>
    </r>
    <r>
      <rPr>
        <sz val="8"/>
        <color rgb="FF000000"/>
        <rFont val="Arial"/>
        <family val="2"/>
      </rPr>
      <t xml:space="preserve"> Asian alone refers to people who reported Asian and did not report any other race category.</t>
    </r>
  </si>
  <si>
    <r>
      <rPr>
        <vertAlign val="superscript"/>
        <sz val="8"/>
        <color rgb="FF000000"/>
        <rFont val="Arial"/>
        <family val="2"/>
      </rPr>
      <t xml:space="preserve">26</t>
    </r>
    <r>
      <rPr>
        <sz val="8"/>
        <color rgb="FF000000"/>
        <rFont val="Arial"/>
        <family val="2"/>
      </rPr>
      <t xml:space="preserve"> Because Hispanics may be any race, data in this report for Hispanics overlap with data for racial groups. Being Hispanic was reported by 16.0 percent of White householders who reported only one race, 5.3 percent of Black householders reported only one race, and 2.7 percent of Asian householders who reported only one race. Data users should exercise caution when interpreting aggregate results for the Hispanic population and for race groups because these populations consist of many distinct groups that differ in socioeconomic characteristics, culture, and recency of immigration. Data were first collected for Hispanics in 1972. </t>
    </r>
  </si>
  <si>
    <t xml:space="preserve">Note: Before 1979, people in unrelated subfamilies were included as people in families. Beginning in 1979, people in unrelated subfamilies are included in all people but are excluded from people in families. An unrelated subfamily is defined as a married-couple family with or without children or a single parent with one or more own, never-married, children uner the age of 18 living in a household and not related by birth, marriage, or adoption to the householder.</t>
  </si>
  <si>
    <t xml:space="preserve">Source: U.S. Census Bureau, Current Population Survey, 1960 to 2021 Annual Social and Economic Supplements (CPS ASEC).</t>
  </si>
</sst>
</file>

<file path=xl/styles.xml><?xml version="1.0" encoding="utf-8"?>
<styleSheet xmlns="http://schemas.openxmlformats.org/spreadsheetml/2006/main">
  <numFmts count="5">
    <numFmt numFmtId="164" formatCode="General"/>
    <numFmt numFmtId="165" formatCode="#,##0"/>
    <numFmt numFmtId="166" formatCode="##0.0"/>
    <numFmt numFmtId="167" formatCode="0.0"/>
    <numFmt numFmtId="168" formatCode="#,##0.0"/>
  </numFmts>
  <fonts count="20">
    <font>
      <sz val="11"/>
      <color rgb="FF000000"/>
      <name val="Calibri"/>
      <family val="2"/>
    </font>
    <font>
      <sz val="10"/>
      <name val="Arial"/>
      <family val="0"/>
    </font>
    <font>
      <sz val="10"/>
      <name val="Arial"/>
      <family val="0"/>
    </font>
    <font>
      <sz val="10"/>
      <name val="Arial"/>
      <family val="0"/>
    </font>
    <font>
      <sz val="10"/>
      <color rgb="FFFFFFFF"/>
      <name val="Arial"/>
      <family val="2"/>
    </font>
    <font>
      <sz val="10"/>
      <color rgb="FF000000"/>
      <name val="Arial"/>
      <family val="2"/>
    </font>
    <font>
      <b val="true"/>
      <sz val="10"/>
      <name val="Arial"/>
      <family val="2"/>
    </font>
    <font>
      <b val="true"/>
      <sz val="14"/>
      <name val="Arial"/>
      <family val="2"/>
    </font>
    <font>
      <sz val="9"/>
      <name val="Arial"/>
      <family val="2"/>
    </font>
    <font>
      <b val="true"/>
      <sz val="9"/>
      <name val="Arial"/>
      <family val="2"/>
    </font>
    <font>
      <sz val="9"/>
      <color rgb="FF000000"/>
      <name val="Arial"/>
      <family val="2"/>
    </font>
    <font>
      <sz val="8"/>
      <color rgb="FF000000"/>
      <name val="Calibri"/>
      <family val="2"/>
    </font>
    <font>
      <sz val="8"/>
      <color rgb="FF000000"/>
      <name val="Arial"/>
      <family val="2"/>
    </font>
    <font>
      <vertAlign val="superscript"/>
      <sz val="8"/>
      <color rgb="FF000000"/>
      <name val="Calibri"/>
      <family val="2"/>
    </font>
    <font>
      <b val="true"/>
      <vertAlign val="superscript"/>
      <sz val="9"/>
      <name val="Arial"/>
      <family val="2"/>
    </font>
    <font>
      <sz val="8"/>
      <name val="Arial"/>
      <family val="2"/>
    </font>
    <font>
      <sz val="11"/>
      <name val="Calibri"/>
      <family val="2"/>
    </font>
    <font>
      <sz val="8"/>
      <name val="Calibri"/>
      <family val="2"/>
    </font>
    <font>
      <vertAlign val="superscript"/>
      <sz val="8"/>
      <name val="Arial"/>
      <family val="2"/>
    </font>
    <font>
      <vertAlign val="superscript"/>
      <sz val="8"/>
      <color rgb="FF000000"/>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5"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tru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right" vertical="bottom" textRotation="0" wrapText="true" indent="0" shrinkToFit="false"/>
      <protection locked="true" hidden="false"/>
    </xf>
    <xf numFmtId="164" fontId="10" fillId="2" borderId="2" xfId="0" applyFont="true" applyBorder="true" applyAlignment="true" applyProtection="true">
      <alignment horizontal="right" vertical="bottom" textRotation="0" wrapText="true" indent="0" shrinkToFit="false"/>
      <protection locked="true" hidden="false"/>
    </xf>
    <xf numFmtId="164" fontId="9" fillId="2" borderId="3"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6" fontId="12" fillId="0" borderId="6" xfId="0" applyFont="true" applyBorder="true" applyAlignment="true" applyProtection="false">
      <alignment horizontal="right" vertical="bottom" textRotation="0" wrapText="false" indent="0" shrinkToFit="false"/>
      <protection locked="true" hidden="false"/>
    </xf>
    <xf numFmtId="166" fontId="12" fillId="0" borderId="7"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5" fontId="12" fillId="2" borderId="6" xfId="0" applyFont="true" applyBorder="true" applyAlignment="true" applyProtection="false">
      <alignment horizontal="right" vertical="center" textRotation="0" wrapText="true" indent="0" shrinkToFit="false"/>
      <protection locked="true" hidden="false"/>
    </xf>
    <xf numFmtId="164" fontId="12" fillId="2" borderId="6" xfId="0" applyFont="true" applyBorder="true" applyAlignment="true" applyProtection="false">
      <alignment horizontal="right" vertical="center" textRotation="0" wrapText="true" indent="0" shrinkToFit="false"/>
      <protection locked="true" hidden="false"/>
    </xf>
    <xf numFmtId="167" fontId="12" fillId="2" borderId="6" xfId="0" applyFont="true" applyBorder="true" applyAlignment="true" applyProtection="false">
      <alignment horizontal="right" vertical="center" textRotation="0" wrapText="true" indent="0" shrinkToFit="false"/>
      <protection locked="true" hidden="false"/>
    </xf>
    <xf numFmtId="164" fontId="12" fillId="2" borderId="7" xfId="0" applyFont="true" applyBorder="true" applyAlignment="true" applyProtection="false">
      <alignment horizontal="right" vertical="center" textRotation="0" wrapText="true" indent="0" shrinkToFit="false"/>
      <protection locked="true" hidden="false"/>
    </xf>
    <xf numFmtId="165" fontId="12" fillId="2" borderId="6" xfId="0" applyFont="true" applyBorder="true" applyAlignment="true" applyProtection="false">
      <alignment horizontal="right" vertical="bottom" textRotation="0" wrapText="true" indent="0" shrinkToFit="false"/>
      <protection locked="true" hidden="false"/>
    </xf>
    <xf numFmtId="168" fontId="12" fillId="2" borderId="6" xfId="0" applyFont="true" applyBorder="true" applyAlignment="true" applyProtection="false">
      <alignment horizontal="right" vertical="bottom" textRotation="0" wrapText="true" indent="0" shrinkToFit="false"/>
      <protection locked="true" hidden="false"/>
    </xf>
    <xf numFmtId="168" fontId="12" fillId="2" borderId="7"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general" vertical="bottom" textRotation="0" wrapText="false" indent="0" shrinkToFit="false"/>
      <protection locked="true" hidden="false"/>
    </xf>
    <xf numFmtId="164" fontId="9" fillId="2" borderId="7" xfId="0" applyFont="true" applyBorder="true" applyAlignment="true" applyProtection="true">
      <alignment horizontal="general" vertical="bottom" textRotation="0" wrapText="false" indent="0" shrinkToFit="false"/>
      <protection locked="true" hidden="false"/>
    </xf>
    <xf numFmtId="167" fontId="12" fillId="2" borderId="7" xfId="0" applyFont="true" applyBorder="true" applyAlignment="true" applyProtection="false">
      <alignment horizontal="right" vertical="center" textRotation="0" wrapText="true" indent="0" shrinkToFit="false"/>
      <protection locked="true" hidden="false"/>
    </xf>
    <xf numFmtId="164" fontId="12" fillId="2" borderId="0" xfId="0" applyFont="true" applyBorder="true" applyAlignment="true" applyProtection="true">
      <alignment horizontal="left" vertical="bottom" textRotation="0" wrapText="tru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5" fontId="12" fillId="2" borderId="9" xfId="0" applyFont="true" applyBorder="true" applyAlignment="true" applyProtection="false">
      <alignment horizontal="right" vertical="bottom" textRotation="0" wrapText="true" indent="0" shrinkToFit="false"/>
      <protection locked="true" hidden="false"/>
    </xf>
    <xf numFmtId="168" fontId="12" fillId="2" borderId="9" xfId="0" applyFont="true" applyBorder="true" applyAlignment="true" applyProtection="false">
      <alignment horizontal="right" vertical="bottom" textRotation="0" wrapText="true" indent="0" shrinkToFit="false"/>
      <protection locked="true" hidden="false"/>
    </xf>
    <xf numFmtId="168" fontId="12" fillId="2" borderId="10" xfId="0" applyFont="true" applyBorder="true" applyAlignment="true" applyProtection="false">
      <alignment horizontal="right" vertical="bottom" textRotation="0" wrapText="true" indent="0" shrinkToFit="false"/>
      <protection locked="true" hidden="false"/>
    </xf>
    <xf numFmtId="164" fontId="15" fillId="2" borderId="0" xfId="0" applyFont="true" applyBorder="true" applyAlignment="true" applyProtection="true">
      <alignment horizontal="left" vertical="bottom" textRotation="0" wrapText="tru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4" fontId="19" fillId="2"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true">
      <alignment horizontal="general" vertical="bottom" textRotation="0" wrapText="tru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330" activeCellId="0" sqref="B330:M330"/>
    </sheetView>
  </sheetViews>
  <sheetFormatPr defaultColWidth="9.13671875" defaultRowHeight="15" zeroHeight="false" outlineLevelRow="0" outlineLevelCol="0"/>
  <cols>
    <col collapsed="false" customWidth="true" hidden="false" outlineLevel="0" max="1" min="1" style="1" width="30.56"/>
    <col collapsed="false" customWidth="true" hidden="false" outlineLevel="0" max="13" min="2" style="1" width="7.7"/>
    <col collapsed="false" customWidth="false" hidden="false" outlineLevel="0" max="257" min="14" style="1" width="9.14"/>
  </cols>
  <sheetData>
    <row r="1" s="2" customFormat="true" ht="3" hidden="false" customHeight="true" outlineLevel="0" collapsed="false">
      <c r="A1" s="2" t="s">
        <v>0</v>
      </c>
    </row>
    <row r="2" s="2" customFormat="true" ht="15.75" hidden="false" customHeight="true" outlineLevel="0" collapsed="false">
      <c r="A2" s="3" t="s">
        <v>1</v>
      </c>
    </row>
    <row r="3" s="5" customFormat="true" ht="17.25" hidden="false" customHeight="true" outlineLevel="0" collapsed="false">
      <c r="A3" s="4" t="s">
        <v>2</v>
      </c>
      <c r="B3" s="4"/>
      <c r="C3" s="4"/>
      <c r="D3" s="4"/>
      <c r="E3" s="4"/>
      <c r="F3" s="4"/>
      <c r="G3" s="4"/>
      <c r="H3" s="4"/>
      <c r="I3" s="4"/>
      <c r="J3" s="4"/>
      <c r="K3" s="4"/>
      <c r="L3" s="4"/>
      <c r="M3" s="4"/>
    </row>
    <row r="4" s="7" customFormat="true" ht="26.25" hidden="false" customHeight="true" outlineLevel="0" collapsed="false">
      <c r="A4" s="6" t="s">
        <v>3</v>
      </c>
      <c r="B4" s="6"/>
      <c r="C4" s="6"/>
      <c r="D4" s="6"/>
      <c r="E4" s="6"/>
      <c r="F4" s="6"/>
      <c r="G4" s="6"/>
      <c r="H4" s="6"/>
      <c r="I4" s="6"/>
      <c r="J4" s="6"/>
      <c r="K4" s="6"/>
      <c r="L4" s="6"/>
      <c r="M4" s="6"/>
    </row>
    <row r="5" s="1" customFormat="true" ht="15" hidden="false" customHeight="true" outlineLevel="0" collapsed="false">
      <c r="A5" s="8" t="s">
        <v>4</v>
      </c>
      <c r="B5" s="8" t="s">
        <v>5</v>
      </c>
      <c r="C5" s="8"/>
      <c r="D5" s="8"/>
      <c r="E5" s="8"/>
      <c r="F5" s="8"/>
      <c r="G5" s="8"/>
      <c r="H5" s="8" t="s">
        <v>6</v>
      </c>
      <c r="I5" s="8"/>
      <c r="J5" s="8"/>
      <c r="K5" s="9" t="s">
        <v>7</v>
      </c>
      <c r="L5" s="9"/>
      <c r="M5" s="9"/>
    </row>
    <row r="6" s="1" customFormat="true" ht="15" hidden="false" customHeight="true" outlineLevel="0" collapsed="false">
      <c r="A6" s="8"/>
      <c r="B6" s="8" t="s">
        <v>8</v>
      </c>
      <c r="C6" s="8"/>
      <c r="D6" s="8"/>
      <c r="E6" s="8" t="s">
        <v>9</v>
      </c>
      <c r="F6" s="8"/>
      <c r="G6" s="8"/>
      <c r="H6" s="10" t="s">
        <v>10</v>
      </c>
      <c r="I6" s="8" t="s">
        <v>11</v>
      </c>
      <c r="J6" s="8"/>
      <c r="K6" s="10" t="s">
        <v>10</v>
      </c>
      <c r="L6" s="9" t="s">
        <v>11</v>
      </c>
      <c r="M6" s="9"/>
    </row>
    <row r="7" s="1" customFormat="true" ht="15" hidden="false" customHeight="true" outlineLevel="0" collapsed="false">
      <c r="A7" s="8"/>
      <c r="B7" s="10" t="s">
        <v>10</v>
      </c>
      <c r="C7" s="8" t="s">
        <v>11</v>
      </c>
      <c r="D7" s="8"/>
      <c r="E7" s="10" t="s">
        <v>10</v>
      </c>
      <c r="F7" s="8" t="s">
        <v>11</v>
      </c>
      <c r="G7" s="8"/>
      <c r="H7" s="10"/>
      <c r="I7" s="8"/>
      <c r="J7" s="8"/>
      <c r="K7" s="10"/>
      <c r="L7" s="9"/>
      <c r="M7" s="9"/>
    </row>
    <row r="8" s="1" customFormat="true" ht="15" hidden="false" customHeight="false" outlineLevel="0" collapsed="false">
      <c r="A8" s="8"/>
      <c r="B8" s="10"/>
      <c r="C8" s="10" t="s">
        <v>12</v>
      </c>
      <c r="D8" s="10" t="s">
        <v>13</v>
      </c>
      <c r="E8" s="10"/>
      <c r="F8" s="10" t="s">
        <v>12</v>
      </c>
      <c r="G8" s="10" t="s">
        <v>13</v>
      </c>
      <c r="H8" s="10"/>
      <c r="I8" s="10" t="s">
        <v>12</v>
      </c>
      <c r="J8" s="10" t="s">
        <v>13</v>
      </c>
      <c r="K8" s="10"/>
      <c r="L8" s="10" t="s">
        <v>12</v>
      </c>
      <c r="M8" s="11" t="s">
        <v>13</v>
      </c>
    </row>
    <row r="9" s="1" customFormat="true" ht="15" hidden="false" customHeight="false" outlineLevel="0" collapsed="false">
      <c r="A9" s="12" t="s">
        <v>14</v>
      </c>
      <c r="B9" s="13"/>
      <c r="C9" s="13"/>
      <c r="D9" s="13"/>
      <c r="E9" s="13"/>
      <c r="F9" s="13"/>
      <c r="G9" s="13"/>
      <c r="H9" s="13"/>
      <c r="I9" s="13"/>
      <c r="J9" s="13"/>
      <c r="K9" s="13"/>
      <c r="L9" s="13"/>
      <c r="M9" s="14"/>
    </row>
    <row r="10" s="1" customFormat="true" ht="15" hidden="false" customHeight="false" outlineLevel="0" collapsed="false">
      <c r="A10" s="15" t="n">
        <v>2020</v>
      </c>
      <c r="B10" s="16" t="n">
        <v>72295</v>
      </c>
      <c r="C10" s="16" t="n">
        <v>11607</v>
      </c>
      <c r="D10" s="17" t="n">
        <v>16.1</v>
      </c>
      <c r="E10" s="16" t="n">
        <v>71527</v>
      </c>
      <c r="F10" s="16" t="n">
        <v>11265</v>
      </c>
      <c r="G10" s="17" t="n">
        <v>15.7</v>
      </c>
      <c r="H10" s="16" t="n">
        <v>197582</v>
      </c>
      <c r="I10" s="16" t="n">
        <v>20640</v>
      </c>
      <c r="J10" s="17" t="n">
        <v>10.4</v>
      </c>
      <c r="K10" s="16" t="n">
        <v>55836</v>
      </c>
      <c r="L10" s="16" t="n">
        <v>5000</v>
      </c>
      <c r="M10" s="18" t="n">
        <v>9</v>
      </c>
    </row>
    <row r="11" s="1" customFormat="true" ht="15" hidden="false" customHeight="false" outlineLevel="0" collapsed="false">
      <c r="A11" s="19" t="n">
        <v>2019</v>
      </c>
      <c r="B11" s="20" t="n">
        <v>72637</v>
      </c>
      <c r="C11" s="20" t="n">
        <v>10466</v>
      </c>
      <c r="D11" s="21" t="n">
        <v>14.4</v>
      </c>
      <c r="E11" s="20" t="n">
        <v>71854</v>
      </c>
      <c r="F11" s="20" t="n">
        <v>10165</v>
      </c>
      <c r="G11" s="22" t="n">
        <f aca="false">(F11/E11)*100</f>
        <v>14.1467420046205</v>
      </c>
      <c r="H11" s="20" t="n">
        <v>197475</v>
      </c>
      <c r="I11" s="20" t="n">
        <v>18660</v>
      </c>
      <c r="J11" s="22" t="n">
        <f aca="false">(I11/H11)*100</f>
        <v>9.44929737941512</v>
      </c>
      <c r="K11" s="20" t="n">
        <v>54642</v>
      </c>
      <c r="L11" s="20" t="n">
        <v>4858</v>
      </c>
      <c r="M11" s="23" t="n">
        <v>8.9</v>
      </c>
      <c r="N11" s="19"/>
    </row>
    <row r="12" s="1" customFormat="true" ht="15" hidden="false" customHeight="false" outlineLevel="0" collapsed="false">
      <c r="A12" s="19" t="n">
        <v>2018</v>
      </c>
      <c r="B12" s="24" t="n">
        <v>73284</v>
      </c>
      <c r="C12" s="24" t="n">
        <v>11869</v>
      </c>
      <c r="D12" s="25" t="n">
        <v>16.2</v>
      </c>
      <c r="E12" s="24" t="n">
        <v>72425</v>
      </c>
      <c r="F12" s="24" t="n">
        <v>11491</v>
      </c>
      <c r="G12" s="25" t="n">
        <v>15.9</v>
      </c>
      <c r="H12" s="24" t="n">
        <v>197775</v>
      </c>
      <c r="I12" s="24" t="n">
        <v>21130</v>
      </c>
      <c r="J12" s="25" t="n">
        <v>10.7</v>
      </c>
      <c r="K12" s="24" t="n">
        <v>52788</v>
      </c>
      <c r="L12" s="24" t="n">
        <v>5146</v>
      </c>
      <c r="M12" s="26" t="n">
        <v>9.7</v>
      </c>
      <c r="N12" s="19"/>
    </row>
    <row r="13" s="1" customFormat="true" ht="15" hidden="false" customHeight="false" outlineLevel="0" collapsed="false">
      <c r="A13" s="19" t="s">
        <v>15</v>
      </c>
      <c r="B13" s="24" t="n">
        <v>73470</v>
      </c>
      <c r="C13" s="24" t="n">
        <v>12759</v>
      </c>
      <c r="D13" s="25" t="n">
        <v>17.4</v>
      </c>
      <c r="E13" s="24" t="n">
        <v>72612</v>
      </c>
      <c r="F13" s="24" t="n">
        <v>12358</v>
      </c>
      <c r="G13" s="25" t="n">
        <v>17</v>
      </c>
      <c r="H13" s="24" t="n">
        <v>198012</v>
      </c>
      <c r="I13" s="24" t="n">
        <v>21913</v>
      </c>
      <c r="J13" s="25" t="n">
        <v>11.1</v>
      </c>
      <c r="K13" s="24" t="n">
        <v>51066</v>
      </c>
      <c r="L13" s="24" t="n">
        <v>4893</v>
      </c>
      <c r="M13" s="26" t="n">
        <v>9.6</v>
      </c>
      <c r="N13" s="19"/>
    </row>
    <row r="14" s="1" customFormat="true" ht="15" hidden="false" customHeight="false" outlineLevel="0" collapsed="false">
      <c r="A14" s="19" t="n">
        <v>2017</v>
      </c>
      <c r="B14" s="24" t="n">
        <v>73356</v>
      </c>
      <c r="C14" s="24" t="n">
        <v>12808</v>
      </c>
      <c r="D14" s="25" t="n">
        <v>17.5</v>
      </c>
      <c r="E14" s="24" t="n">
        <v>72532</v>
      </c>
      <c r="F14" s="24" t="n">
        <v>12439</v>
      </c>
      <c r="G14" s="25" t="n">
        <v>17.1</v>
      </c>
      <c r="H14" s="24" t="n">
        <v>198113</v>
      </c>
      <c r="I14" s="24" t="n">
        <v>22209</v>
      </c>
      <c r="J14" s="25" t="n">
        <v>11.2</v>
      </c>
      <c r="K14" s="24" t="n">
        <v>51080</v>
      </c>
      <c r="L14" s="24" t="n">
        <v>4681</v>
      </c>
      <c r="M14" s="26" t="n">
        <v>9.2</v>
      </c>
      <c r="N14" s="19"/>
    </row>
    <row r="15" s="1" customFormat="true" ht="15" hidden="false" customHeight="false" outlineLevel="0" collapsed="false">
      <c r="A15" s="19" t="n">
        <v>2016</v>
      </c>
      <c r="B15" s="24" t="n">
        <v>73586</v>
      </c>
      <c r="C15" s="24" t="n">
        <v>13253</v>
      </c>
      <c r="D15" s="25" t="n">
        <v>18</v>
      </c>
      <c r="E15" s="24" t="n">
        <v>72674</v>
      </c>
      <c r="F15" s="24" t="n">
        <v>12803</v>
      </c>
      <c r="G15" s="25" t="n">
        <v>17.6</v>
      </c>
      <c r="H15" s="24" t="n">
        <v>197051</v>
      </c>
      <c r="I15" s="24" t="n">
        <v>22795</v>
      </c>
      <c r="J15" s="25" t="n">
        <v>11.6</v>
      </c>
      <c r="K15" s="24" t="n">
        <v>49274</v>
      </c>
      <c r="L15" s="24" t="n">
        <v>4568</v>
      </c>
      <c r="M15" s="26" t="n">
        <v>9.3</v>
      </c>
      <c r="N15" s="19"/>
    </row>
    <row r="16" s="1" customFormat="true" ht="15" hidden="false" customHeight="false" outlineLevel="0" collapsed="false">
      <c r="A16" s="19" t="n">
        <v>2015</v>
      </c>
      <c r="B16" s="24" t="n">
        <v>73647</v>
      </c>
      <c r="C16" s="24" t="n">
        <v>14509</v>
      </c>
      <c r="D16" s="25" t="n">
        <v>19.7</v>
      </c>
      <c r="E16" s="24" t="n">
        <v>72558</v>
      </c>
      <c r="F16" s="24" t="n">
        <v>13962</v>
      </c>
      <c r="G16" s="25" t="n">
        <v>19.2</v>
      </c>
      <c r="H16" s="24" t="n">
        <v>197260</v>
      </c>
      <c r="I16" s="24" t="n">
        <v>24414</v>
      </c>
      <c r="J16" s="25" t="n">
        <v>12.4</v>
      </c>
      <c r="K16" s="24" t="n">
        <v>47547</v>
      </c>
      <c r="L16" s="24" t="n">
        <v>4201</v>
      </c>
      <c r="M16" s="26" t="n">
        <v>8.8</v>
      </c>
      <c r="N16" s="19"/>
    </row>
    <row r="17" s="1" customFormat="true" ht="15" hidden="false" customHeight="false" outlineLevel="0" collapsed="false">
      <c r="A17" s="19" t="n">
        <v>2014</v>
      </c>
      <c r="B17" s="24" t="n">
        <v>73556</v>
      </c>
      <c r="C17" s="24" t="n">
        <v>15540</v>
      </c>
      <c r="D17" s="25" t="n">
        <v>21.1</v>
      </c>
      <c r="E17" s="24" t="n">
        <v>72383</v>
      </c>
      <c r="F17" s="24" t="n">
        <v>14987</v>
      </c>
      <c r="G17" s="25" t="n">
        <v>20.7</v>
      </c>
      <c r="H17" s="24" t="n">
        <v>196254</v>
      </c>
      <c r="I17" s="24" t="n">
        <v>26527</v>
      </c>
      <c r="J17" s="25" t="n">
        <v>13.5</v>
      </c>
      <c r="K17" s="24" t="n">
        <v>45994</v>
      </c>
      <c r="L17" s="24" t="n">
        <v>4590</v>
      </c>
      <c r="M17" s="26" t="n">
        <v>10</v>
      </c>
      <c r="N17" s="19"/>
    </row>
    <row r="18" s="1" customFormat="true" ht="15" hidden="false" customHeight="false" outlineLevel="0" collapsed="false">
      <c r="A18" s="27" t="s">
        <v>16</v>
      </c>
      <c r="B18" s="24" t="n">
        <v>73439</v>
      </c>
      <c r="C18" s="24" t="n">
        <v>15801</v>
      </c>
      <c r="D18" s="25" t="n">
        <v>21.5</v>
      </c>
      <c r="E18" s="24" t="n">
        <v>72246</v>
      </c>
      <c r="F18" s="24" t="n">
        <v>15116</v>
      </c>
      <c r="G18" s="25" t="n">
        <v>20.9</v>
      </c>
      <c r="H18" s="24" t="n">
        <v>194694</v>
      </c>
      <c r="I18" s="24" t="n">
        <v>25899</v>
      </c>
      <c r="J18" s="25" t="n">
        <v>13.3</v>
      </c>
      <c r="K18" s="24" t="n">
        <v>44963</v>
      </c>
      <c r="L18" s="24" t="n">
        <v>4569</v>
      </c>
      <c r="M18" s="26" t="n">
        <v>10.2</v>
      </c>
      <c r="N18" s="27"/>
    </row>
    <row r="19" s="1" customFormat="true" ht="15" hidden="false" customHeight="false" outlineLevel="0" collapsed="false">
      <c r="A19" s="27" t="s">
        <v>17</v>
      </c>
      <c r="B19" s="24" t="n">
        <v>73625</v>
      </c>
      <c r="C19" s="24" t="n">
        <v>14659</v>
      </c>
      <c r="D19" s="25" t="n">
        <v>19.9</v>
      </c>
      <c r="E19" s="24" t="n">
        <v>72573</v>
      </c>
      <c r="F19" s="24" t="n">
        <v>14142</v>
      </c>
      <c r="G19" s="25" t="n">
        <v>19.5</v>
      </c>
      <c r="H19" s="24" t="n">
        <v>194833</v>
      </c>
      <c r="I19" s="24" t="n">
        <v>26429</v>
      </c>
      <c r="J19" s="25" t="n">
        <v>13.6</v>
      </c>
      <c r="K19" s="24" t="n">
        <v>44508</v>
      </c>
      <c r="L19" s="24" t="n">
        <v>4231</v>
      </c>
      <c r="M19" s="26" t="n">
        <v>9.5</v>
      </c>
      <c r="N19" s="27"/>
    </row>
    <row r="20" s="1" customFormat="true" ht="15" hidden="false" customHeight="false" outlineLevel="0" collapsed="false">
      <c r="A20" s="19" t="n">
        <v>2012</v>
      </c>
      <c r="B20" s="24" t="n">
        <v>73719</v>
      </c>
      <c r="C20" s="24" t="n">
        <v>16073</v>
      </c>
      <c r="D20" s="25" t="n">
        <v>21.8</v>
      </c>
      <c r="E20" s="24" t="n">
        <v>72545</v>
      </c>
      <c r="F20" s="24" t="n">
        <v>15437</v>
      </c>
      <c r="G20" s="25" t="n">
        <v>21.3</v>
      </c>
      <c r="H20" s="24" t="n">
        <v>193642</v>
      </c>
      <c r="I20" s="24" t="n">
        <v>26497</v>
      </c>
      <c r="J20" s="25" t="n">
        <v>13.7</v>
      </c>
      <c r="K20" s="24" t="n">
        <v>43287</v>
      </c>
      <c r="L20" s="24" t="n">
        <v>3926</v>
      </c>
      <c r="M20" s="26" t="n">
        <v>9.1</v>
      </c>
      <c r="N20" s="19"/>
    </row>
    <row r="21" s="1" customFormat="true" ht="15" hidden="false" customHeight="false" outlineLevel="0" collapsed="false">
      <c r="A21" s="19" t="n">
        <v>2011</v>
      </c>
      <c r="B21" s="24" t="n">
        <v>73737</v>
      </c>
      <c r="C21" s="24" t="n">
        <v>16134</v>
      </c>
      <c r="D21" s="25" t="n">
        <v>21.9</v>
      </c>
      <c r="E21" s="24" t="n">
        <v>72568</v>
      </c>
      <c r="F21" s="24" t="n">
        <v>15539</v>
      </c>
      <c r="G21" s="25" t="n">
        <v>21.4</v>
      </c>
      <c r="H21" s="24" t="n">
        <v>193213</v>
      </c>
      <c r="I21" s="24" t="n">
        <v>26492</v>
      </c>
      <c r="J21" s="25" t="n">
        <v>13.7</v>
      </c>
      <c r="K21" s="24" t="n">
        <v>41507</v>
      </c>
      <c r="L21" s="24" t="n">
        <v>3620</v>
      </c>
      <c r="M21" s="26" t="n">
        <v>8.7</v>
      </c>
      <c r="N21" s="19"/>
    </row>
    <row r="22" s="1" customFormat="true" ht="15" hidden="false" customHeight="false" outlineLevel="0" collapsed="false">
      <c r="A22" s="27" t="s">
        <v>18</v>
      </c>
      <c r="B22" s="24" t="n">
        <v>73873</v>
      </c>
      <c r="C22" s="24" t="n">
        <v>16286</v>
      </c>
      <c r="D22" s="25" t="n">
        <v>22</v>
      </c>
      <c r="E22" s="24" t="n">
        <v>72581</v>
      </c>
      <c r="F22" s="24" t="n">
        <v>15598</v>
      </c>
      <c r="G22" s="25" t="n">
        <v>21.5</v>
      </c>
      <c r="H22" s="24" t="n">
        <v>192481</v>
      </c>
      <c r="I22" s="24" t="n">
        <v>26499</v>
      </c>
      <c r="J22" s="25" t="n">
        <v>13.8</v>
      </c>
      <c r="K22" s="24" t="n">
        <v>39777</v>
      </c>
      <c r="L22" s="24" t="n">
        <v>3558</v>
      </c>
      <c r="M22" s="26" t="n">
        <v>8.9</v>
      </c>
      <c r="N22" s="27"/>
    </row>
    <row r="23" s="1" customFormat="true" ht="15" hidden="false" customHeight="false" outlineLevel="0" collapsed="false">
      <c r="A23" s="19" t="n">
        <v>2009</v>
      </c>
      <c r="B23" s="24" t="n">
        <v>74579</v>
      </c>
      <c r="C23" s="24" t="n">
        <v>15451</v>
      </c>
      <c r="D23" s="25" t="n">
        <v>20.7</v>
      </c>
      <c r="E23" s="24" t="n">
        <v>73410</v>
      </c>
      <c r="F23" s="24" t="n">
        <v>14774</v>
      </c>
      <c r="G23" s="25" t="n">
        <v>20.1</v>
      </c>
      <c r="H23" s="24" t="n">
        <v>190627</v>
      </c>
      <c r="I23" s="24" t="n">
        <v>24684</v>
      </c>
      <c r="J23" s="25" t="n">
        <v>12.9</v>
      </c>
      <c r="K23" s="24" t="n">
        <v>38613</v>
      </c>
      <c r="L23" s="24" t="n">
        <v>3433</v>
      </c>
      <c r="M23" s="26" t="n">
        <v>8.9</v>
      </c>
      <c r="N23" s="19"/>
    </row>
    <row r="24" s="1" customFormat="true" ht="15" hidden="false" customHeight="false" outlineLevel="0" collapsed="false">
      <c r="A24" s="19" t="n">
        <v>2008</v>
      </c>
      <c r="B24" s="24" t="n">
        <v>74068</v>
      </c>
      <c r="C24" s="24" t="n">
        <v>14068</v>
      </c>
      <c r="D24" s="25" t="n">
        <v>19</v>
      </c>
      <c r="E24" s="24" t="n">
        <v>72980</v>
      </c>
      <c r="F24" s="24" t="n">
        <v>13507</v>
      </c>
      <c r="G24" s="25" t="n">
        <v>18.5</v>
      </c>
      <c r="H24" s="24" t="n">
        <v>189185</v>
      </c>
      <c r="I24" s="24" t="n">
        <v>22105</v>
      </c>
      <c r="J24" s="25" t="n">
        <v>11.7</v>
      </c>
      <c r="K24" s="24" t="n">
        <v>37788</v>
      </c>
      <c r="L24" s="24" t="n">
        <v>3656</v>
      </c>
      <c r="M24" s="26" t="n">
        <v>9.7</v>
      </c>
      <c r="N24" s="19"/>
    </row>
    <row r="25" s="1" customFormat="true" ht="15" hidden="false" customHeight="false" outlineLevel="0" collapsed="false">
      <c r="A25" s="19" t="n">
        <v>2007</v>
      </c>
      <c r="B25" s="24" t="n">
        <v>73996</v>
      </c>
      <c r="C25" s="24" t="n">
        <v>13324</v>
      </c>
      <c r="D25" s="25" t="n">
        <v>18</v>
      </c>
      <c r="E25" s="24" t="n">
        <v>72792</v>
      </c>
      <c r="F25" s="24" t="n">
        <v>12802</v>
      </c>
      <c r="G25" s="25" t="n">
        <v>17.6</v>
      </c>
      <c r="H25" s="24" t="n">
        <v>187913</v>
      </c>
      <c r="I25" s="24" t="n">
        <v>20396</v>
      </c>
      <c r="J25" s="25" t="n">
        <v>10.9</v>
      </c>
      <c r="K25" s="24" t="n">
        <v>36790</v>
      </c>
      <c r="L25" s="24" t="n">
        <v>3556</v>
      </c>
      <c r="M25" s="26" t="n">
        <v>9.7</v>
      </c>
      <c r="N25" s="19"/>
    </row>
    <row r="26" s="1" customFormat="true" ht="15" hidden="false" customHeight="false" outlineLevel="0" collapsed="false">
      <c r="A26" s="19" t="n">
        <v>2006</v>
      </c>
      <c r="B26" s="24" t="n">
        <v>73727</v>
      </c>
      <c r="C26" s="24" t="n">
        <v>12827</v>
      </c>
      <c r="D26" s="25" t="n">
        <v>17.4</v>
      </c>
      <c r="E26" s="24" t="n">
        <v>72609</v>
      </c>
      <c r="F26" s="24" t="n">
        <v>12299</v>
      </c>
      <c r="G26" s="25" t="n">
        <v>16.9</v>
      </c>
      <c r="H26" s="24" t="n">
        <v>186688</v>
      </c>
      <c r="I26" s="24" t="n">
        <v>20239</v>
      </c>
      <c r="J26" s="25" t="n">
        <v>10.8</v>
      </c>
      <c r="K26" s="24" t="n">
        <v>36035</v>
      </c>
      <c r="L26" s="24" t="n">
        <v>3394</v>
      </c>
      <c r="M26" s="26" t="n">
        <v>9.4</v>
      </c>
      <c r="N26" s="19"/>
    </row>
    <row r="27" s="1" customFormat="true" ht="15" hidden="false" customHeight="false" outlineLevel="0" collapsed="false">
      <c r="A27" s="19" t="n">
        <v>2005</v>
      </c>
      <c r="B27" s="24" t="n">
        <v>73285</v>
      </c>
      <c r="C27" s="24" t="n">
        <v>12896</v>
      </c>
      <c r="D27" s="25" t="n">
        <v>17.6</v>
      </c>
      <c r="E27" s="24" t="n">
        <v>72095</v>
      </c>
      <c r="F27" s="24" t="n">
        <v>12335</v>
      </c>
      <c r="G27" s="25" t="n">
        <v>17.1</v>
      </c>
      <c r="H27" s="24" t="n">
        <v>184345</v>
      </c>
      <c r="I27" s="24" t="n">
        <v>20450</v>
      </c>
      <c r="J27" s="25" t="n">
        <v>11.1</v>
      </c>
      <c r="K27" s="24" t="n">
        <v>35505</v>
      </c>
      <c r="L27" s="24" t="n">
        <v>3603</v>
      </c>
      <c r="M27" s="26" t="n">
        <v>10.1</v>
      </c>
      <c r="N27" s="19"/>
    </row>
    <row r="28" s="1" customFormat="true" ht="15" hidden="false" customHeight="false" outlineLevel="0" collapsed="false">
      <c r="A28" s="27" t="s">
        <v>19</v>
      </c>
      <c r="B28" s="24" t="n">
        <v>73241</v>
      </c>
      <c r="C28" s="24" t="n">
        <v>13041</v>
      </c>
      <c r="D28" s="25" t="n">
        <v>17.8</v>
      </c>
      <c r="E28" s="24" t="n">
        <v>72133</v>
      </c>
      <c r="F28" s="24" t="n">
        <v>12473</v>
      </c>
      <c r="G28" s="25" t="n">
        <v>17.3</v>
      </c>
      <c r="H28" s="24" t="n">
        <v>182166</v>
      </c>
      <c r="I28" s="24" t="n">
        <v>20545</v>
      </c>
      <c r="J28" s="25" t="n">
        <v>11.3</v>
      </c>
      <c r="K28" s="24" t="n">
        <v>35209</v>
      </c>
      <c r="L28" s="24" t="n">
        <v>3453</v>
      </c>
      <c r="M28" s="26" t="n">
        <v>9.8</v>
      </c>
      <c r="N28" s="27"/>
    </row>
    <row r="29" s="1" customFormat="true" ht="15" hidden="false" customHeight="false" outlineLevel="0" collapsed="false">
      <c r="A29" s="19" t="n">
        <v>2003</v>
      </c>
      <c r="B29" s="24" t="n">
        <v>72999</v>
      </c>
      <c r="C29" s="24" t="n">
        <v>12866</v>
      </c>
      <c r="D29" s="25" t="n">
        <v>17.6</v>
      </c>
      <c r="E29" s="24" t="n">
        <v>71907</v>
      </c>
      <c r="F29" s="24" t="n">
        <v>12340</v>
      </c>
      <c r="G29" s="25" t="n">
        <v>17.2</v>
      </c>
      <c r="H29" s="24" t="n">
        <v>180041</v>
      </c>
      <c r="I29" s="24" t="n">
        <v>19443</v>
      </c>
      <c r="J29" s="25" t="n">
        <v>10.8</v>
      </c>
      <c r="K29" s="24" t="n">
        <v>34659</v>
      </c>
      <c r="L29" s="24" t="n">
        <v>3552</v>
      </c>
      <c r="M29" s="26" t="n">
        <v>10.2</v>
      </c>
      <c r="N29" s="19"/>
    </row>
    <row r="30" s="1" customFormat="true" ht="15" hidden="false" customHeight="false" outlineLevel="0" collapsed="false">
      <c r="A30" s="19" t="n">
        <v>2002</v>
      </c>
      <c r="B30" s="24" t="n">
        <v>72696</v>
      </c>
      <c r="C30" s="24" t="n">
        <v>12133</v>
      </c>
      <c r="D30" s="25" t="n">
        <v>16.7</v>
      </c>
      <c r="E30" s="24" t="n">
        <v>71619</v>
      </c>
      <c r="F30" s="24" t="n">
        <v>11646</v>
      </c>
      <c r="G30" s="25" t="n">
        <v>16.3</v>
      </c>
      <c r="H30" s="24" t="n">
        <v>178388</v>
      </c>
      <c r="I30" s="24" t="n">
        <v>18861</v>
      </c>
      <c r="J30" s="25" t="n">
        <v>10.6</v>
      </c>
      <c r="K30" s="24" t="n">
        <v>34234</v>
      </c>
      <c r="L30" s="24" t="n">
        <v>3576</v>
      </c>
      <c r="M30" s="26" t="n">
        <v>10.4</v>
      </c>
      <c r="N30" s="19"/>
    </row>
    <row r="31" s="1" customFormat="true" ht="15" hidden="false" customHeight="false" outlineLevel="0" collapsed="false">
      <c r="A31" s="19" t="n">
        <v>2001</v>
      </c>
      <c r="B31" s="24" t="n">
        <v>72021</v>
      </c>
      <c r="C31" s="24" t="n">
        <v>11733</v>
      </c>
      <c r="D31" s="25" t="n">
        <v>16.3</v>
      </c>
      <c r="E31" s="24" t="n">
        <v>70950</v>
      </c>
      <c r="F31" s="24" t="n">
        <v>11175</v>
      </c>
      <c r="G31" s="25" t="n">
        <v>15.8</v>
      </c>
      <c r="H31" s="24" t="n">
        <v>175685</v>
      </c>
      <c r="I31" s="24" t="n">
        <v>17760</v>
      </c>
      <c r="J31" s="25" t="n">
        <v>10.1</v>
      </c>
      <c r="K31" s="24" t="n">
        <v>33769</v>
      </c>
      <c r="L31" s="24" t="n">
        <v>3414</v>
      </c>
      <c r="M31" s="26" t="n">
        <v>10.1</v>
      </c>
      <c r="N31" s="19"/>
    </row>
    <row r="32" s="1" customFormat="true" ht="15" hidden="false" customHeight="false" outlineLevel="0" collapsed="false">
      <c r="A32" s="27" t="s">
        <v>20</v>
      </c>
      <c r="B32" s="24" t="n">
        <v>71741</v>
      </c>
      <c r="C32" s="24" t="n">
        <v>11587</v>
      </c>
      <c r="D32" s="25" t="n">
        <v>16.2</v>
      </c>
      <c r="E32" s="24" t="n">
        <v>70538</v>
      </c>
      <c r="F32" s="24" t="n">
        <v>11005</v>
      </c>
      <c r="G32" s="25" t="n">
        <v>15.6</v>
      </c>
      <c r="H32" s="24" t="n">
        <v>173638</v>
      </c>
      <c r="I32" s="24" t="n">
        <v>16671</v>
      </c>
      <c r="J32" s="25" t="n">
        <v>9.6</v>
      </c>
      <c r="K32" s="24" t="n">
        <v>33566</v>
      </c>
      <c r="L32" s="24" t="n">
        <v>3323</v>
      </c>
      <c r="M32" s="26" t="n">
        <v>9.9</v>
      </c>
      <c r="N32" s="27"/>
    </row>
    <row r="33" s="1" customFormat="true" ht="15" hidden="false" customHeight="false" outlineLevel="0" collapsed="false">
      <c r="A33" s="27" t="s">
        <v>21</v>
      </c>
      <c r="B33" s="24" t="n">
        <v>71685</v>
      </c>
      <c r="C33" s="24" t="n">
        <v>12280</v>
      </c>
      <c r="D33" s="25" t="n">
        <v>17.1</v>
      </c>
      <c r="E33" s="24" t="n">
        <v>70424</v>
      </c>
      <c r="F33" s="24" t="n">
        <v>11678</v>
      </c>
      <c r="G33" s="25" t="n">
        <v>16.6</v>
      </c>
      <c r="H33" s="24" t="n">
        <v>171146</v>
      </c>
      <c r="I33" s="24" t="n">
        <v>17289</v>
      </c>
      <c r="J33" s="25" t="n">
        <v>10.1</v>
      </c>
      <c r="K33" s="24" t="n">
        <v>33377</v>
      </c>
      <c r="L33" s="24" t="n">
        <v>3222</v>
      </c>
      <c r="M33" s="26" t="n">
        <v>9.7</v>
      </c>
      <c r="N33" s="27"/>
    </row>
    <row r="34" s="1" customFormat="true" ht="15" hidden="false" customHeight="false" outlineLevel="0" collapsed="false">
      <c r="A34" s="27" t="n">
        <v>1998</v>
      </c>
      <c r="B34" s="24" t="n">
        <v>71338</v>
      </c>
      <c r="C34" s="24" t="n">
        <v>13467</v>
      </c>
      <c r="D34" s="25" t="n">
        <v>18.9</v>
      </c>
      <c r="E34" s="24" t="n">
        <v>70253</v>
      </c>
      <c r="F34" s="24" t="n">
        <v>12845</v>
      </c>
      <c r="G34" s="25" t="n">
        <v>18.3</v>
      </c>
      <c r="H34" s="24" t="n">
        <v>167327</v>
      </c>
      <c r="I34" s="24" t="n">
        <v>17623</v>
      </c>
      <c r="J34" s="25" t="n">
        <v>10.5</v>
      </c>
      <c r="K34" s="24" t="n">
        <v>32394</v>
      </c>
      <c r="L34" s="24" t="n">
        <v>3386</v>
      </c>
      <c r="M34" s="26" t="n">
        <v>10.5</v>
      </c>
      <c r="N34" s="27"/>
    </row>
    <row r="35" s="1" customFormat="true" ht="15" hidden="false" customHeight="false" outlineLevel="0" collapsed="false">
      <c r="A35" s="27" t="n">
        <v>1997</v>
      </c>
      <c r="B35" s="24" t="n">
        <v>71069</v>
      </c>
      <c r="C35" s="24" t="n">
        <v>14113</v>
      </c>
      <c r="D35" s="25" t="n">
        <v>19.9</v>
      </c>
      <c r="E35" s="24" t="n">
        <v>69844</v>
      </c>
      <c r="F35" s="24" t="n">
        <v>13422</v>
      </c>
      <c r="G35" s="25" t="n">
        <v>19.2</v>
      </c>
      <c r="H35" s="24" t="n">
        <v>165329</v>
      </c>
      <c r="I35" s="24" t="n">
        <v>18085</v>
      </c>
      <c r="J35" s="25" t="n">
        <v>10.9</v>
      </c>
      <c r="K35" s="24" t="n">
        <v>32082</v>
      </c>
      <c r="L35" s="24" t="n">
        <v>3376</v>
      </c>
      <c r="M35" s="26" t="n">
        <v>10.5</v>
      </c>
      <c r="N35" s="27"/>
    </row>
    <row r="36" s="1" customFormat="true" ht="15" hidden="false" customHeight="false" outlineLevel="0" collapsed="false">
      <c r="A36" s="27" t="n">
        <v>1996</v>
      </c>
      <c r="B36" s="24" t="n">
        <v>70650</v>
      </c>
      <c r="C36" s="24" t="n">
        <v>14463</v>
      </c>
      <c r="D36" s="25" t="n">
        <v>20.5</v>
      </c>
      <c r="E36" s="24" t="n">
        <v>69411</v>
      </c>
      <c r="F36" s="24" t="n">
        <v>13764</v>
      </c>
      <c r="G36" s="25" t="n">
        <v>19.8</v>
      </c>
      <c r="H36" s="24" t="n">
        <v>163691</v>
      </c>
      <c r="I36" s="24" t="n">
        <v>18638</v>
      </c>
      <c r="J36" s="25" t="n">
        <v>11.4</v>
      </c>
      <c r="K36" s="24" t="n">
        <v>31877</v>
      </c>
      <c r="L36" s="24" t="n">
        <v>3428</v>
      </c>
      <c r="M36" s="26" t="n">
        <v>10.8</v>
      </c>
      <c r="N36" s="27"/>
    </row>
    <row r="37" s="1" customFormat="true" ht="15" hidden="false" customHeight="false" outlineLevel="0" collapsed="false">
      <c r="A37" s="19" t="s">
        <v>22</v>
      </c>
      <c r="B37" s="24" t="n">
        <v>70566</v>
      </c>
      <c r="C37" s="24" t="n">
        <v>14665</v>
      </c>
      <c r="D37" s="25" t="n">
        <v>20.8</v>
      </c>
      <c r="E37" s="24" t="n">
        <v>69425</v>
      </c>
      <c r="F37" s="24" t="n">
        <v>13999</v>
      </c>
      <c r="G37" s="25" t="n">
        <v>20.2</v>
      </c>
      <c r="H37" s="24" t="n">
        <v>161508</v>
      </c>
      <c r="I37" s="24" t="n">
        <v>18442</v>
      </c>
      <c r="J37" s="25" t="n">
        <v>11.4</v>
      </c>
      <c r="K37" s="24" t="n">
        <v>31658</v>
      </c>
      <c r="L37" s="24" t="n">
        <v>3318</v>
      </c>
      <c r="M37" s="26" t="n">
        <v>10.5</v>
      </c>
      <c r="N37" s="19"/>
    </row>
    <row r="38" s="1" customFormat="true" ht="15" hidden="false" customHeight="false" outlineLevel="0" collapsed="false">
      <c r="A38" s="19" t="s">
        <v>23</v>
      </c>
      <c r="B38" s="24" t="n">
        <v>70020</v>
      </c>
      <c r="C38" s="24" t="n">
        <v>15289</v>
      </c>
      <c r="D38" s="25" t="n">
        <v>21.8</v>
      </c>
      <c r="E38" s="24" t="n">
        <v>68819</v>
      </c>
      <c r="F38" s="24" t="n">
        <v>14610</v>
      </c>
      <c r="G38" s="25" t="n">
        <v>21.2</v>
      </c>
      <c r="H38" s="24" t="n">
        <v>160329</v>
      </c>
      <c r="I38" s="24" t="n">
        <v>19107</v>
      </c>
      <c r="J38" s="25" t="n">
        <v>11.9</v>
      </c>
      <c r="K38" s="24" t="n">
        <v>31267</v>
      </c>
      <c r="L38" s="24" t="n">
        <v>3663</v>
      </c>
      <c r="M38" s="26" t="n">
        <v>11.7</v>
      </c>
      <c r="N38" s="19"/>
    </row>
    <row r="39" s="1" customFormat="true" ht="15" hidden="false" customHeight="false" outlineLevel="0" collapsed="false">
      <c r="A39" s="19" t="s">
        <v>24</v>
      </c>
      <c r="B39" s="24" t="n">
        <v>69292</v>
      </c>
      <c r="C39" s="24" t="n">
        <v>15727</v>
      </c>
      <c r="D39" s="25" t="n">
        <v>22.7</v>
      </c>
      <c r="E39" s="24" t="n">
        <v>68040</v>
      </c>
      <c r="F39" s="24" t="n">
        <v>14961</v>
      </c>
      <c r="G39" s="25" t="n">
        <v>22</v>
      </c>
      <c r="H39" s="24" t="n">
        <v>159208</v>
      </c>
      <c r="I39" s="24" t="n">
        <v>19781</v>
      </c>
      <c r="J39" s="25" t="n">
        <v>12.4</v>
      </c>
      <c r="K39" s="24" t="n">
        <v>30779</v>
      </c>
      <c r="L39" s="24" t="n">
        <v>3755</v>
      </c>
      <c r="M39" s="26" t="n">
        <v>12.2</v>
      </c>
      <c r="N39" s="19"/>
    </row>
    <row r="40" s="1" customFormat="true" ht="15" hidden="false" customHeight="false" outlineLevel="0" collapsed="false">
      <c r="A40" s="27" t="s">
        <v>25</v>
      </c>
      <c r="B40" s="24" t="n">
        <v>68440</v>
      </c>
      <c r="C40" s="24" t="n">
        <v>15294</v>
      </c>
      <c r="D40" s="25" t="n">
        <v>22.3</v>
      </c>
      <c r="E40" s="24" t="n">
        <v>67256</v>
      </c>
      <c r="F40" s="24" t="n">
        <v>14521</v>
      </c>
      <c r="G40" s="25" t="n">
        <v>21.6</v>
      </c>
      <c r="H40" s="24" t="n">
        <v>157680</v>
      </c>
      <c r="I40" s="24" t="n">
        <v>18793</v>
      </c>
      <c r="J40" s="25" t="n">
        <v>11.9</v>
      </c>
      <c r="K40" s="24" t="n">
        <v>30430</v>
      </c>
      <c r="L40" s="24" t="n">
        <v>3928</v>
      </c>
      <c r="M40" s="26" t="n">
        <v>12.9</v>
      </c>
      <c r="N40" s="27"/>
    </row>
    <row r="41" s="1" customFormat="true" ht="15" hidden="false" customHeight="false" outlineLevel="0" collapsed="false">
      <c r="A41" s="27" t="s">
        <v>26</v>
      </c>
      <c r="B41" s="24" t="n">
        <v>65918</v>
      </c>
      <c r="C41" s="24" t="n">
        <v>14341</v>
      </c>
      <c r="D41" s="25" t="n">
        <v>21.8</v>
      </c>
      <c r="E41" s="24" t="n">
        <v>64800</v>
      </c>
      <c r="F41" s="24" t="n">
        <v>13658</v>
      </c>
      <c r="G41" s="25" t="n">
        <v>21.1</v>
      </c>
      <c r="H41" s="24" t="n">
        <v>154684</v>
      </c>
      <c r="I41" s="24" t="n">
        <v>17586</v>
      </c>
      <c r="J41" s="25" t="n">
        <v>11.4</v>
      </c>
      <c r="K41" s="24" t="n">
        <v>30590</v>
      </c>
      <c r="L41" s="24" t="n">
        <v>3781</v>
      </c>
      <c r="M41" s="26" t="n">
        <v>12.4</v>
      </c>
      <c r="N41" s="27"/>
    </row>
    <row r="42" s="1" customFormat="true" ht="15" hidden="false" customHeight="false" outlineLevel="0" collapsed="false">
      <c r="A42" s="19" t="n">
        <v>1990</v>
      </c>
      <c r="B42" s="24" t="n">
        <v>65049</v>
      </c>
      <c r="C42" s="24" t="n">
        <v>13431</v>
      </c>
      <c r="D42" s="25" t="n">
        <v>20.6</v>
      </c>
      <c r="E42" s="24" t="n">
        <v>63908</v>
      </c>
      <c r="F42" s="24" t="n">
        <v>12715</v>
      </c>
      <c r="G42" s="25" t="n">
        <v>19.9</v>
      </c>
      <c r="H42" s="24" t="n">
        <v>153502</v>
      </c>
      <c r="I42" s="24" t="n">
        <v>16496</v>
      </c>
      <c r="J42" s="25" t="n">
        <v>10.7</v>
      </c>
      <c r="K42" s="24" t="n">
        <v>30093</v>
      </c>
      <c r="L42" s="24" t="n">
        <v>3658</v>
      </c>
      <c r="M42" s="26" t="n">
        <v>12.2</v>
      </c>
      <c r="N42" s="19"/>
    </row>
    <row r="43" s="1" customFormat="true" ht="15" hidden="false" customHeight="false" outlineLevel="0" collapsed="false">
      <c r="A43" s="19" t="n">
        <v>1989</v>
      </c>
      <c r="B43" s="24" t="n">
        <v>64144</v>
      </c>
      <c r="C43" s="24" t="n">
        <v>12590</v>
      </c>
      <c r="D43" s="25" t="n">
        <v>19.6</v>
      </c>
      <c r="E43" s="24" t="n">
        <v>63225</v>
      </c>
      <c r="F43" s="24" t="n">
        <v>12001</v>
      </c>
      <c r="G43" s="25" t="n">
        <v>19</v>
      </c>
      <c r="H43" s="24" t="n">
        <v>152282</v>
      </c>
      <c r="I43" s="24" t="n">
        <v>15575</v>
      </c>
      <c r="J43" s="25" t="n">
        <v>10.2</v>
      </c>
      <c r="K43" s="24" t="n">
        <v>29566</v>
      </c>
      <c r="L43" s="24" t="n">
        <v>3363</v>
      </c>
      <c r="M43" s="26" t="n">
        <v>11.4</v>
      </c>
      <c r="N43" s="19"/>
    </row>
    <row r="44" s="1" customFormat="true" ht="15" hidden="false" customHeight="false" outlineLevel="0" collapsed="false">
      <c r="A44" s="27" t="s">
        <v>27</v>
      </c>
      <c r="B44" s="24" t="n">
        <v>63747</v>
      </c>
      <c r="C44" s="24" t="n">
        <v>12455</v>
      </c>
      <c r="D44" s="25" t="n">
        <v>19.5</v>
      </c>
      <c r="E44" s="24" t="n">
        <v>62906</v>
      </c>
      <c r="F44" s="24" t="n">
        <v>11935</v>
      </c>
      <c r="G44" s="25" t="n">
        <v>19</v>
      </c>
      <c r="H44" s="24" t="n">
        <v>150761</v>
      </c>
      <c r="I44" s="24" t="n">
        <v>15809</v>
      </c>
      <c r="J44" s="25" t="n">
        <v>10.5</v>
      </c>
      <c r="K44" s="24" t="n">
        <v>29022</v>
      </c>
      <c r="L44" s="24" t="n">
        <v>3481</v>
      </c>
      <c r="M44" s="26" t="n">
        <v>12</v>
      </c>
      <c r="N44" s="27"/>
    </row>
    <row r="45" s="1" customFormat="true" ht="15" hidden="false" customHeight="false" outlineLevel="0" collapsed="false">
      <c r="A45" s="27" t="s">
        <v>28</v>
      </c>
      <c r="B45" s="24" t="n">
        <v>63294</v>
      </c>
      <c r="C45" s="24" t="n">
        <v>12843</v>
      </c>
      <c r="D45" s="25" t="n">
        <v>20.3</v>
      </c>
      <c r="E45" s="24" t="n">
        <v>62423</v>
      </c>
      <c r="F45" s="24" t="n">
        <v>12275</v>
      </c>
      <c r="G45" s="25" t="n">
        <v>19.7</v>
      </c>
      <c r="H45" s="24" t="n">
        <v>149201</v>
      </c>
      <c r="I45" s="24" t="n">
        <v>15815</v>
      </c>
      <c r="J45" s="25" t="n">
        <v>10.6</v>
      </c>
      <c r="K45" s="24" t="n">
        <v>28487</v>
      </c>
      <c r="L45" s="24" t="n">
        <v>3563</v>
      </c>
      <c r="M45" s="26" t="n">
        <v>12.5</v>
      </c>
      <c r="N45" s="27"/>
    </row>
    <row r="46" s="1" customFormat="true" ht="15" hidden="false" customHeight="false" outlineLevel="0" collapsed="false">
      <c r="A46" s="27" t="n">
        <v>1986</v>
      </c>
      <c r="B46" s="24" t="n">
        <v>62948</v>
      </c>
      <c r="C46" s="24" t="n">
        <v>12876</v>
      </c>
      <c r="D46" s="25" t="n">
        <v>20.5</v>
      </c>
      <c r="E46" s="24" t="n">
        <v>62009</v>
      </c>
      <c r="F46" s="24" t="n">
        <v>12257</v>
      </c>
      <c r="G46" s="25" t="n">
        <v>19.8</v>
      </c>
      <c r="H46" s="24" t="n">
        <v>147631</v>
      </c>
      <c r="I46" s="24" t="n">
        <v>16017</v>
      </c>
      <c r="J46" s="25" t="n">
        <v>10.8</v>
      </c>
      <c r="K46" s="24" t="n">
        <v>27975</v>
      </c>
      <c r="L46" s="24" t="n">
        <v>3477</v>
      </c>
      <c r="M46" s="26" t="n">
        <v>12.4</v>
      </c>
      <c r="N46" s="27"/>
    </row>
    <row r="47" s="1" customFormat="true" ht="15" hidden="false" customHeight="false" outlineLevel="0" collapsed="false">
      <c r="A47" s="27" t="s">
        <v>29</v>
      </c>
      <c r="B47" s="24" t="n">
        <v>62876</v>
      </c>
      <c r="C47" s="24" t="n">
        <v>13010</v>
      </c>
      <c r="D47" s="25" t="n">
        <v>20.7</v>
      </c>
      <c r="E47" s="24" t="n">
        <v>62019</v>
      </c>
      <c r="F47" s="24" t="n">
        <v>12483</v>
      </c>
      <c r="G47" s="25" t="n">
        <v>20.1</v>
      </c>
      <c r="H47" s="24" t="n">
        <v>146396</v>
      </c>
      <c r="I47" s="24" t="n">
        <v>16598</v>
      </c>
      <c r="J47" s="25" t="n">
        <v>11.3</v>
      </c>
      <c r="K47" s="24" t="n">
        <v>27322</v>
      </c>
      <c r="L47" s="24" t="n">
        <v>3456</v>
      </c>
      <c r="M47" s="26" t="n">
        <v>12.6</v>
      </c>
      <c r="N47" s="27"/>
    </row>
    <row r="48" s="1" customFormat="true" ht="15" hidden="false" customHeight="false" outlineLevel="0" collapsed="false">
      <c r="A48" s="27" t="s">
        <v>30</v>
      </c>
      <c r="B48" s="24" t="n">
        <v>62447</v>
      </c>
      <c r="C48" s="24" t="n">
        <v>13420</v>
      </c>
      <c r="D48" s="25" t="n">
        <v>21.5</v>
      </c>
      <c r="E48" s="24" t="n">
        <v>61681</v>
      </c>
      <c r="F48" s="24" t="n">
        <v>12929</v>
      </c>
      <c r="G48" s="25" t="n">
        <v>21</v>
      </c>
      <c r="H48" s="24" t="n">
        <v>144551</v>
      </c>
      <c r="I48" s="24" t="n">
        <v>16952</v>
      </c>
      <c r="J48" s="25" t="n">
        <v>11.7</v>
      </c>
      <c r="K48" s="24" t="n">
        <v>26818</v>
      </c>
      <c r="L48" s="24" t="n">
        <v>3330</v>
      </c>
      <c r="M48" s="26" t="n">
        <v>12.4</v>
      </c>
      <c r="N48" s="27"/>
    </row>
    <row r="49" s="1" customFormat="true" ht="15" hidden="false" customHeight="false" outlineLevel="0" collapsed="false">
      <c r="A49" s="19" t="n">
        <v>1983</v>
      </c>
      <c r="B49" s="24" t="n">
        <v>62334</v>
      </c>
      <c r="C49" s="24" t="n">
        <v>13911</v>
      </c>
      <c r="D49" s="25" t="n">
        <v>22.3</v>
      </c>
      <c r="E49" s="24" t="n">
        <v>61578</v>
      </c>
      <c r="F49" s="24" t="n">
        <v>13427</v>
      </c>
      <c r="G49" s="25" t="n">
        <v>21.8</v>
      </c>
      <c r="H49" s="24" t="n">
        <v>143052</v>
      </c>
      <c r="I49" s="24" t="n">
        <v>17767</v>
      </c>
      <c r="J49" s="25" t="n">
        <v>12.4</v>
      </c>
      <c r="K49" s="24" t="n">
        <v>26313</v>
      </c>
      <c r="L49" s="24" t="n">
        <v>3625</v>
      </c>
      <c r="M49" s="26" t="n">
        <v>13.8</v>
      </c>
      <c r="N49" s="19"/>
    </row>
    <row r="50" s="1" customFormat="true" ht="15" hidden="false" customHeight="false" outlineLevel="0" collapsed="false">
      <c r="A50" s="19" t="n">
        <v>1982</v>
      </c>
      <c r="B50" s="24" t="n">
        <v>62345</v>
      </c>
      <c r="C50" s="24" t="n">
        <v>13647</v>
      </c>
      <c r="D50" s="25" t="n">
        <v>21.9</v>
      </c>
      <c r="E50" s="24" t="n">
        <v>61565</v>
      </c>
      <c r="F50" s="24" t="n">
        <v>13139</v>
      </c>
      <c r="G50" s="25" t="n">
        <v>21.3</v>
      </c>
      <c r="H50" s="24" t="n">
        <v>141328</v>
      </c>
      <c r="I50" s="24" t="n">
        <v>17000</v>
      </c>
      <c r="J50" s="25" t="n">
        <v>12</v>
      </c>
      <c r="K50" s="24" t="n">
        <v>25738</v>
      </c>
      <c r="L50" s="24" t="n">
        <v>3751</v>
      </c>
      <c r="M50" s="26" t="n">
        <v>14.6</v>
      </c>
      <c r="N50" s="19"/>
    </row>
    <row r="51" s="1" customFormat="true" ht="15" hidden="false" customHeight="false" outlineLevel="0" collapsed="false">
      <c r="A51" s="19" t="s">
        <v>31</v>
      </c>
      <c r="B51" s="24" t="n">
        <v>62449</v>
      </c>
      <c r="C51" s="24" t="n">
        <v>12505</v>
      </c>
      <c r="D51" s="25" t="n">
        <v>20</v>
      </c>
      <c r="E51" s="24" t="n">
        <v>61756</v>
      </c>
      <c r="F51" s="24" t="n">
        <v>12068</v>
      </c>
      <c r="G51" s="25" t="n">
        <v>19.5</v>
      </c>
      <c r="H51" s="24" t="n">
        <v>139477</v>
      </c>
      <c r="I51" s="24" t="n">
        <v>15464</v>
      </c>
      <c r="J51" s="25" t="n">
        <v>11.1</v>
      </c>
      <c r="K51" s="24" t="n">
        <v>25231</v>
      </c>
      <c r="L51" s="24" t="n">
        <v>3853</v>
      </c>
      <c r="M51" s="26" t="n">
        <v>15.3</v>
      </c>
      <c r="N51" s="19"/>
    </row>
    <row r="52" s="1" customFormat="true" ht="15" hidden="false" customHeight="false" outlineLevel="0" collapsed="false">
      <c r="A52" s="19" t="n">
        <v>1980</v>
      </c>
      <c r="B52" s="24" t="n">
        <v>62914</v>
      </c>
      <c r="C52" s="24" t="n">
        <v>11543</v>
      </c>
      <c r="D52" s="25" t="n">
        <v>18.3</v>
      </c>
      <c r="E52" s="24" t="n">
        <v>62168</v>
      </c>
      <c r="F52" s="24" t="n">
        <v>11114</v>
      </c>
      <c r="G52" s="25" t="n">
        <v>17.9</v>
      </c>
      <c r="H52" s="24" t="n">
        <v>137428</v>
      </c>
      <c r="I52" s="24" t="n">
        <v>13858</v>
      </c>
      <c r="J52" s="25" t="n">
        <v>10.1</v>
      </c>
      <c r="K52" s="24" t="n">
        <v>24686</v>
      </c>
      <c r="L52" s="24" t="n">
        <v>3871</v>
      </c>
      <c r="M52" s="26" t="n">
        <v>15.7</v>
      </c>
      <c r="N52" s="19"/>
    </row>
    <row r="53" s="1" customFormat="true" ht="15" hidden="false" customHeight="false" outlineLevel="0" collapsed="false">
      <c r="A53" s="19" t="s">
        <v>32</v>
      </c>
      <c r="B53" s="24" t="n">
        <v>63375</v>
      </c>
      <c r="C53" s="24" t="n">
        <v>10377</v>
      </c>
      <c r="D53" s="25" t="n">
        <v>16.4</v>
      </c>
      <c r="E53" s="24" t="n">
        <v>62646</v>
      </c>
      <c r="F53" s="24" t="n">
        <v>9993</v>
      </c>
      <c r="G53" s="25" t="n">
        <v>16</v>
      </c>
      <c r="H53" s="24" t="n">
        <v>135333</v>
      </c>
      <c r="I53" s="24" t="n">
        <v>12014</v>
      </c>
      <c r="J53" s="25" t="n">
        <v>8.9</v>
      </c>
      <c r="K53" s="24" t="n">
        <v>24194</v>
      </c>
      <c r="L53" s="24" t="n">
        <v>3682</v>
      </c>
      <c r="M53" s="26" t="n">
        <v>15.2</v>
      </c>
      <c r="N53" s="19"/>
    </row>
    <row r="54" s="1" customFormat="true" ht="15" hidden="false" customHeight="false" outlineLevel="0" collapsed="false">
      <c r="A54" s="19" t="n">
        <v>1978</v>
      </c>
      <c r="B54" s="24" t="n">
        <v>62311</v>
      </c>
      <c r="C54" s="24" t="n">
        <v>9931</v>
      </c>
      <c r="D54" s="25" t="n">
        <v>15.9</v>
      </c>
      <c r="E54" s="24" t="n">
        <v>61987</v>
      </c>
      <c r="F54" s="24" t="n">
        <v>9722</v>
      </c>
      <c r="G54" s="25" t="n">
        <v>15.7</v>
      </c>
      <c r="H54" s="24" t="n">
        <v>130169</v>
      </c>
      <c r="I54" s="24" t="n">
        <v>11332</v>
      </c>
      <c r="J54" s="25" t="n">
        <v>8.7</v>
      </c>
      <c r="K54" s="24" t="n">
        <v>23175</v>
      </c>
      <c r="L54" s="24" t="n">
        <v>3233</v>
      </c>
      <c r="M54" s="26" t="n">
        <v>14</v>
      </c>
      <c r="N54" s="19"/>
    </row>
    <row r="55" s="1" customFormat="true" ht="15" hidden="false" customHeight="false" outlineLevel="0" collapsed="false">
      <c r="A55" s="19" t="n">
        <v>1977</v>
      </c>
      <c r="B55" s="24" t="n">
        <v>63137</v>
      </c>
      <c r="C55" s="24" t="n">
        <v>10288</v>
      </c>
      <c r="D55" s="25" t="n">
        <v>16.2</v>
      </c>
      <c r="E55" s="24" t="n">
        <v>62823</v>
      </c>
      <c r="F55" s="24" t="n">
        <v>10028</v>
      </c>
      <c r="G55" s="25" t="n">
        <v>16</v>
      </c>
      <c r="H55" s="24" t="n">
        <v>128262</v>
      </c>
      <c r="I55" s="24" t="n">
        <v>11316</v>
      </c>
      <c r="J55" s="25" t="n">
        <v>8.8</v>
      </c>
      <c r="K55" s="24" t="n">
        <v>22468</v>
      </c>
      <c r="L55" s="24" t="n">
        <v>3177</v>
      </c>
      <c r="M55" s="26" t="n">
        <v>14.1</v>
      </c>
      <c r="N55" s="19"/>
    </row>
    <row r="56" s="1" customFormat="true" ht="15" hidden="false" customHeight="false" outlineLevel="0" collapsed="false">
      <c r="A56" s="19" t="n">
        <v>1976</v>
      </c>
      <c r="B56" s="24" t="n">
        <v>64028</v>
      </c>
      <c r="C56" s="24" t="n">
        <v>10273</v>
      </c>
      <c r="D56" s="25" t="n">
        <v>16</v>
      </c>
      <c r="E56" s="24" t="n">
        <v>63729</v>
      </c>
      <c r="F56" s="24" t="n">
        <v>10081</v>
      </c>
      <c r="G56" s="25" t="n">
        <v>15.8</v>
      </c>
      <c r="H56" s="24" t="n">
        <v>126175</v>
      </c>
      <c r="I56" s="24" t="n">
        <v>11389</v>
      </c>
      <c r="J56" s="25" t="n">
        <v>9</v>
      </c>
      <c r="K56" s="24" t="n">
        <v>22100</v>
      </c>
      <c r="L56" s="24" t="n">
        <v>3313</v>
      </c>
      <c r="M56" s="26" t="n">
        <v>15</v>
      </c>
      <c r="N56" s="19"/>
    </row>
    <row r="57" s="1" customFormat="true" ht="15" hidden="false" customHeight="false" outlineLevel="0" collapsed="false">
      <c r="A57" s="19" t="n">
        <v>1975</v>
      </c>
      <c r="B57" s="24" t="n">
        <v>65079</v>
      </c>
      <c r="C57" s="24" t="n">
        <v>11104</v>
      </c>
      <c r="D57" s="25" t="n">
        <v>17.1</v>
      </c>
      <c r="E57" s="24" t="n">
        <v>64750</v>
      </c>
      <c r="F57" s="24" t="n">
        <v>10882</v>
      </c>
      <c r="G57" s="25" t="n">
        <v>16.8</v>
      </c>
      <c r="H57" s="24" t="n">
        <v>124122</v>
      </c>
      <c r="I57" s="24" t="n">
        <v>11456</v>
      </c>
      <c r="J57" s="25" t="n">
        <v>9.2</v>
      </c>
      <c r="K57" s="24" t="n">
        <v>21662</v>
      </c>
      <c r="L57" s="24" t="n">
        <v>3317</v>
      </c>
      <c r="M57" s="26" t="n">
        <v>15.3</v>
      </c>
      <c r="N57" s="19"/>
    </row>
    <row r="58" s="1" customFormat="true" ht="15" hidden="false" customHeight="false" outlineLevel="0" collapsed="false">
      <c r="A58" s="19" t="s">
        <v>33</v>
      </c>
      <c r="B58" s="24" t="n">
        <v>66134</v>
      </c>
      <c r="C58" s="24" t="n">
        <v>10156</v>
      </c>
      <c r="D58" s="25" t="n">
        <v>15.4</v>
      </c>
      <c r="E58" s="24" t="n">
        <v>65802</v>
      </c>
      <c r="F58" s="24" t="n">
        <v>9967</v>
      </c>
      <c r="G58" s="25" t="n">
        <v>15.1</v>
      </c>
      <c r="H58" s="24" t="n">
        <v>122101</v>
      </c>
      <c r="I58" s="24" t="n">
        <v>10132</v>
      </c>
      <c r="J58" s="25" t="n">
        <v>8.3</v>
      </c>
      <c r="K58" s="24" t="n">
        <v>21127</v>
      </c>
      <c r="L58" s="24" t="n">
        <v>3085</v>
      </c>
      <c r="M58" s="26" t="n">
        <v>14.6</v>
      </c>
      <c r="N58" s="19"/>
    </row>
    <row r="59" s="1" customFormat="true" ht="15" hidden="false" customHeight="false" outlineLevel="0" collapsed="false">
      <c r="A59" s="19" t="n">
        <v>1973</v>
      </c>
      <c r="B59" s="24" t="n">
        <v>66959</v>
      </c>
      <c r="C59" s="24" t="n">
        <v>9642</v>
      </c>
      <c r="D59" s="25" t="n">
        <v>14.4</v>
      </c>
      <c r="E59" s="24" t="n">
        <v>66626</v>
      </c>
      <c r="F59" s="24" t="n">
        <v>9453</v>
      </c>
      <c r="G59" s="25" t="n">
        <v>14.2</v>
      </c>
      <c r="H59" s="24" t="n">
        <v>120060</v>
      </c>
      <c r="I59" s="24" t="n">
        <v>9977</v>
      </c>
      <c r="J59" s="25" t="n">
        <v>8.3</v>
      </c>
      <c r="K59" s="24" t="n">
        <v>20602</v>
      </c>
      <c r="L59" s="24" t="n">
        <v>3354</v>
      </c>
      <c r="M59" s="26" t="n">
        <v>16.3</v>
      </c>
      <c r="N59" s="19"/>
    </row>
    <row r="60" s="1" customFormat="true" ht="15" hidden="false" customHeight="false" outlineLevel="0" collapsed="false">
      <c r="A60" s="19" t="s">
        <v>34</v>
      </c>
      <c r="B60" s="24" t="n">
        <v>67930</v>
      </c>
      <c r="C60" s="24" t="n">
        <v>10284</v>
      </c>
      <c r="D60" s="25" t="n">
        <v>15.1</v>
      </c>
      <c r="E60" s="24" t="n">
        <v>67592</v>
      </c>
      <c r="F60" s="24" t="n">
        <v>10082</v>
      </c>
      <c r="G60" s="25" t="n">
        <v>14.9</v>
      </c>
      <c r="H60" s="24" t="n">
        <v>117957</v>
      </c>
      <c r="I60" s="24" t="n">
        <v>10438</v>
      </c>
      <c r="J60" s="25" t="n">
        <v>8.8</v>
      </c>
      <c r="K60" s="24" t="n">
        <v>20117</v>
      </c>
      <c r="L60" s="24" t="n">
        <v>3738</v>
      </c>
      <c r="M60" s="26" t="n">
        <v>18.6</v>
      </c>
      <c r="N60" s="19"/>
    </row>
    <row r="61" s="1" customFormat="true" ht="15" hidden="false" customHeight="false" outlineLevel="0" collapsed="false">
      <c r="A61" s="19" t="s">
        <v>35</v>
      </c>
      <c r="B61" s="24" t="n">
        <v>68816</v>
      </c>
      <c r="C61" s="24" t="n">
        <v>10551</v>
      </c>
      <c r="D61" s="25" t="n">
        <v>15.3</v>
      </c>
      <c r="E61" s="24" t="n">
        <v>68474</v>
      </c>
      <c r="F61" s="24" t="n">
        <v>10344</v>
      </c>
      <c r="G61" s="25" t="n">
        <v>15.1</v>
      </c>
      <c r="H61" s="24" t="n">
        <v>115911</v>
      </c>
      <c r="I61" s="24" t="n">
        <v>10735</v>
      </c>
      <c r="J61" s="25" t="n">
        <v>9.3</v>
      </c>
      <c r="K61" s="24" t="n">
        <v>19827</v>
      </c>
      <c r="L61" s="24" t="n">
        <v>4273</v>
      </c>
      <c r="M61" s="26" t="n">
        <v>21.6</v>
      </c>
      <c r="N61" s="19"/>
    </row>
    <row r="62" s="1" customFormat="true" ht="15" hidden="false" customHeight="false" outlineLevel="0" collapsed="false">
      <c r="A62" s="19" t="n">
        <v>1970</v>
      </c>
      <c r="B62" s="24" t="n">
        <v>69159</v>
      </c>
      <c r="C62" s="24" t="n">
        <v>10440</v>
      </c>
      <c r="D62" s="25" t="n">
        <v>15.1</v>
      </c>
      <c r="E62" s="24" t="n">
        <v>68815</v>
      </c>
      <c r="F62" s="24" t="n">
        <v>10235</v>
      </c>
      <c r="G62" s="25" t="n">
        <v>14.9</v>
      </c>
      <c r="H62" s="24" t="n">
        <v>113554</v>
      </c>
      <c r="I62" s="24" t="n">
        <v>10187</v>
      </c>
      <c r="J62" s="25" t="n">
        <v>9</v>
      </c>
      <c r="K62" s="24" t="n">
        <v>19470</v>
      </c>
      <c r="L62" s="24" t="n">
        <v>4793</v>
      </c>
      <c r="M62" s="26" t="n">
        <v>24.6</v>
      </c>
      <c r="N62" s="19"/>
    </row>
    <row r="63" s="1" customFormat="true" ht="15" hidden="false" customHeight="false" outlineLevel="0" collapsed="false">
      <c r="A63" s="19" t="n">
        <v>1969</v>
      </c>
      <c r="B63" s="24" t="n">
        <v>69090</v>
      </c>
      <c r="C63" s="24" t="n">
        <v>9691</v>
      </c>
      <c r="D63" s="25" t="n">
        <v>14</v>
      </c>
      <c r="E63" s="24" t="n">
        <v>68746</v>
      </c>
      <c r="F63" s="24" t="n">
        <v>9501</v>
      </c>
      <c r="G63" s="25" t="n">
        <v>13.8</v>
      </c>
      <c r="H63" s="24" t="n">
        <v>111528</v>
      </c>
      <c r="I63" s="24" t="n">
        <v>9669</v>
      </c>
      <c r="J63" s="25" t="n">
        <v>8.7</v>
      </c>
      <c r="K63" s="24" t="n">
        <v>18899</v>
      </c>
      <c r="L63" s="24" t="n">
        <v>4787</v>
      </c>
      <c r="M63" s="26" t="n">
        <v>25.3</v>
      </c>
      <c r="N63" s="19"/>
    </row>
    <row r="64" s="1" customFormat="true" ht="15" hidden="false" customHeight="false" outlineLevel="0" collapsed="false">
      <c r="A64" s="19" t="n">
        <v>1968</v>
      </c>
      <c r="B64" s="24" t="n">
        <v>70385</v>
      </c>
      <c r="C64" s="24" t="n">
        <v>10954</v>
      </c>
      <c r="D64" s="25" t="n">
        <v>15.6</v>
      </c>
      <c r="E64" s="24" t="n">
        <v>70035</v>
      </c>
      <c r="F64" s="24" t="n">
        <v>10739</v>
      </c>
      <c r="G64" s="25" t="n">
        <v>15.3</v>
      </c>
      <c r="H64" s="24" t="n">
        <v>108684</v>
      </c>
      <c r="I64" s="24" t="n">
        <v>9803</v>
      </c>
      <c r="J64" s="25" t="n">
        <v>9</v>
      </c>
      <c r="K64" s="24" t="n">
        <v>18559</v>
      </c>
      <c r="L64" s="24" t="n">
        <v>4632</v>
      </c>
      <c r="M64" s="26" t="n">
        <v>25</v>
      </c>
      <c r="N64" s="19"/>
    </row>
    <row r="65" s="1" customFormat="true" ht="15" hidden="false" customHeight="false" outlineLevel="0" collapsed="false">
      <c r="A65" s="19" t="s">
        <v>36</v>
      </c>
      <c r="B65" s="24" t="n">
        <v>70408</v>
      </c>
      <c r="C65" s="24" t="n">
        <v>11656</v>
      </c>
      <c r="D65" s="25" t="n">
        <v>16.6</v>
      </c>
      <c r="E65" s="24" t="n">
        <v>70058</v>
      </c>
      <c r="F65" s="24" t="n">
        <v>11427</v>
      </c>
      <c r="G65" s="25" t="n">
        <v>16.3</v>
      </c>
      <c r="H65" s="24" t="n">
        <v>107024</v>
      </c>
      <c r="I65" s="24" t="n">
        <v>10725</v>
      </c>
      <c r="J65" s="25" t="n">
        <v>10</v>
      </c>
      <c r="K65" s="24" t="n">
        <v>18240</v>
      </c>
      <c r="L65" s="24" t="n">
        <v>5388</v>
      </c>
      <c r="M65" s="26" t="n">
        <v>29.5</v>
      </c>
      <c r="N65" s="19"/>
    </row>
    <row r="66" s="1" customFormat="true" ht="15" hidden="false" customHeight="false" outlineLevel="0" collapsed="false">
      <c r="A66" s="19" t="n">
        <v>1966</v>
      </c>
      <c r="B66" s="24" t="n">
        <v>70218</v>
      </c>
      <c r="C66" s="24" t="n">
        <v>12389</v>
      </c>
      <c r="D66" s="25" t="n">
        <v>17.6</v>
      </c>
      <c r="E66" s="24" t="n">
        <v>69869</v>
      </c>
      <c r="F66" s="24" t="n">
        <v>12146</v>
      </c>
      <c r="G66" s="25" t="n">
        <v>17.4</v>
      </c>
      <c r="H66" s="24" t="n">
        <v>105241</v>
      </c>
      <c r="I66" s="24" t="n">
        <v>11007</v>
      </c>
      <c r="J66" s="25" t="n">
        <v>10.5</v>
      </c>
      <c r="K66" s="24" t="n">
        <v>17929</v>
      </c>
      <c r="L66" s="24" t="n">
        <v>5114</v>
      </c>
      <c r="M66" s="26" t="n">
        <v>28.5</v>
      </c>
      <c r="N66" s="19"/>
    </row>
    <row r="67" s="1" customFormat="true" ht="15" hidden="false" customHeight="false" outlineLevel="0" collapsed="false">
      <c r="A67" s="19" t="n">
        <v>1965</v>
      </c>
      <c r="B67" s="24" t="n">
        <v>69986</v>
      </c>
      <c r="C67" s="24" t="n">
        <v>14676</v>
      </c>
      <c r="D67" s="25" t="n">
        <v>21</v>
      </c>
      <c r="E67" s="24" t="n">
        <v>69638</v>
      </c>
      <c r="F67" s="24" t="n">
        <v>14388</v>
      </c>
      <c r="G67" s="25" t="n">
        <v>20.7</v>
      </c>
      <c r="H67" s="24" t="s">
        <v>37</v>
      </c>
      <c r="I67" s="24" t="s">
        <v>37</v>
      </c>
      <c r="J67" s="25" t="s">
        <v>37</v>
      </c>
      <c r="K67" s="24" t="s">
        <v>37</v>
      </c>
      <c r="L67" s="24" t="s">
        <v>37</v>
      </c>
      <c r="M67" s="26" t="s">
        <v>37</v>
      </c>
      <c r="N67" s="19"/>
    </row>
    <row r="68" s="1" customFormat="true" ht="15" hidden="false" customHeight="false" outlineLevel="0" collapsed="false">
      <c r="A68" s="19" t="n">
        <v>1964</v>
      </c>
      <c r="B68" s="24" t="n">
        <v>69711</v>
      </c>
      <c r="C68" s="24" t="n">
        <v>16051</v>
      </c>
      <c r="D68" s="25" t="n">
        <v>23</v>
      </c>
      <c r="E68" s="24" t="n">
        <v>69364</v>
      </c>
      <c r="F68" s="24" t="n">
        <v>15736</v>
      </c>
      <c r="G68" s="25" t="n">
        <v>22.7</v>
      </c>
      <c r="H68" s="24" t="s">
        <v>37</v>
      </c>
      <c r="I68" s="24" t="s">
        <v>37</v>
      </c>
      <c r="J68" s="25" t="s">
        <v>37</v>
      </c>
      <c r="K68" s="24" t="s">
        <v>37</v>
      </c>
      <c r="L68" s="24" t="s">
        <v>37</v>
      </c>
      <c r="M68" s="26" t="s">
        <v>37</v>
      </c>
      <c r="N68" s="19"/>
    </row>
    <row r="69" s="1" customFormat="true" ht="15" hidden="false" customHeight="false" outlineLevel="0" collapsed="false">
      <c r="A69" s="19" t="n">
        <v>1963</v>
      </c>
      <c r="B69" s="24" t="n">
        <v>69181</v>
      </c>
      <c r="C69" s="24" t="n">
        <v>16005</v>
      </c>
      <c r="D69" s="25" t="n">
        <v>23.1</v>
      </c>
      <c r="E69" s="24" t="n">
        <v>68837</v>
      </c>
      <c r="F69" s="24" t="n">
        <v>15691</v>
      </c>
      <c r="G69" s="25" t="n">
        <v>22.8</v>
      </c>
      <c r="H69" s="24" t="s">
        <v>37</v>
      </c>
      <c r="I69" s="24" t="s">
        <v>37</v>
      </c>
      <c r="J69" s="25" t="s">
        <v>37</v>
      </c>
      <c r="K69" s="24" t="s">
        <v>37</v>
      </c>
      <c r="L69" s="24" t="s">
        <v>37</v>
      </c>
      <c r="M69" s="26" t="s">
        <v>37</v>
      </c>
      <c r="N69" s="19"/>
    </row>
    <row r="70" s="1" customFormat="true" ht="15" hidden="false" customHeight="false" outlineLevel="0" collapsed="false">
      <c r="A70" s="19" t="n">
        <v>1962</v>
      </c>
      <c r="B70" s="24" t="n">
        <v>67722</v>
      </c>
      <c r="C70" s="24" t="n">
        <v>16963</v>
      </c>
      <c r="D70" s="25" t="n">
        <v>25</v>
      </c>
      <c r="E70" s="24" t="n">
        <v>67385</v>
      </c>
      <c r="F70" s="24" t="n">
        <v>16630</v>
      </c>
      <c r="G70" s="25" t="n">
        <v>24.7</v>
      </c>
      <c r="H70" s="24" t="s">
        <v>37</v>
      </c>
      <c r="I70" s="24" t="s">
        <v>37</v>
      </c>
      <c r="J70" s="25" t="s">
        <v>37</v>
      </c>
      <c r="K70" s="24" t="s">
        <v>37</v>
      </c>
      <c r="L70" s="24" t="s">
        <v>37</v>
      </c>
      <c r="M70" s="26" t="s">
        <v>37</v>
      </c>
      <c r="N70" s="19"/>
    </row>
    <row r="71" s="1" customFormat="true" ht="15" hidden="false" customHeight="false" outlineLevel="0" collapsed="false">
      <c r="A71" s="19" t="n">
        <v>1961</v>
      </c>
      <c r="B71" s="24" t="n">
        <v>66121</v>
      </c>
      <c r="C71" s="24" t="n">
        <v>16909</v>
      </c>
      <c r="D71" s="25" t="n">
        <v>25.6</v>
      </c>
      <c r="E71" s="24" t="n">
        <v>65792</v>
      </c>
      <c r="F71" s="24" t="n">
        <v>16577</v>
      </c>
      <c r="G71" s="25" t="n">
        <v>25.2</v>
      </c>
      <c r="H71" s="24" t="s">
        <v>37</v>
      </c>
      <c r="I71" s="24" t="s">
        <v>37</v>
      </c>
      <c r="J71" s="25" t="s">
        <v>37</v>
      </c>
      <c r="K71" s="24" t="s">
        <v>37</v>
      </c>
      <c r="L71" s="24" t="s">
        <v>37</v>
      </c>
      <c r="M71" s="26" t="s">
        <v>37</v>
      </c>
      <c r="N71" s="19"/>
    </row>
    <row r="72" s="1" customFormat="true" ht="15" hidden="false" customHeight="false" outlineLevel="0" collapsed="false">
      <c r="A72" s="19" t="n">
        <v>1960</v>
      </c>
      <c r="B72" s="24" t="n">
        <v>65601</v>
      </c>
      <c r="C72" s="24" t="n">
        <v>17634</v>
      </c>
      <c r="D72" s="25" t="n">
        <v>26.9</v>
      </c>
      <c r="E72" s="24" t="n">
        <v>65275</v>
      </c>
      <c r="F72" s="24" t="n">
        <v>17288</v>
      </c>
      <c r="G72" s="25" t="n">
        <v>26.5</v>
      </c>
      <c r="H72" s="24" t="s">
        <v>37</v>
      </c>
      <c r="I72" s="24" t="s">
        <v>37</v>
      </c>
      <c r="J72" s="25" t="s">
        <v>37</v>
      </c>
      <c r="K72" s="24" t="s">
        <v>37</v>
      </c>
      <c r="L72" s="24" t="s">
        <v>37</v>
      </c>
      <c r="M72" s="26" t="s">
        <v>37</v>
      </c>
      <c r="N72" s="19"/>
    </row>
    <row r="73" s="1" customFormat="true" ht="15" hidden="false" customHeight="false" outlineLevel="0" collapsed="false">
      <c r="A73" s="28" t="n">
        <v>1959</v>
      </c>
      <c r="B73" s="24" t="n">
        <v>64315</v>
      </c>
      <c r="C73" s="24" t="n">
        <v>17552</v>
      </c>
      <c r="D73" s="25" t="n">
        <v>27.3</v>
      </c>
      <c r="E73" s="24" t="n">
        <v>63995</v>
      </c>
      <c r="F73" s="24" t="n">
        <v>17208</v>
      </c>
      <c r="G73" s="25" t="n">
        <v>26.9</v>
      </c>
      <c r="H73" s="24" t="n">
        <v>96685</v>
      </c>
      <c r="I73" s="24" t="n">
        <v>16457</v>
      </c>
      <c r="J73" s="25" t="n">
        <v>17</v>
      </c>
      <c r="K73" s="24" t="n">
        <v>15557</v>
      </c>
      <c r="L73" s="24" t="n">
        <v>5481</v>
      </c>
      <c r="M73" s="26" t="n">
        <v>35.2</v>
      </c>
      <c r="N73" s="28"/>
    </row>
    <row r="74" s="7" customFormat="true" ht="15" hidden="false" customHeight="true" outlineLevel="0" collapsed="false">
      <c r="A74" s="29" t="s">
        <v>38</v>
      </c>
      <c r="B74" s="30"/>
      <c r="C74" s="30"/>
      <c r="D74" s="30"/>
      <c r="E74" s="30"/>
      <c r="F74" s="30"/>
      <c r="G74" s="30"/>
      <c r="H74" s="30"/>
      <c r="I74" s="30"/>
      <c r="J74" s="30"/>
      <c r="K74" s="30"/>
      <c r="L74" s="30"/>
      <c r="M74" s="31"/>
    </row>
    <row r="75" s="7" customFormat="true" ht="15" hidden="false" customHeight="true" outlineLevel="0" collapsed="false">
      <c r="A75" s="19" t="n">
        <v>2020</v>
      </c>
      <c r="B75" s="16" t="n">
        <v>51429</v>
      </c>
      <c r="C75" s="16" t="n">
        <v>7194</v>
      </c>
      <c r="D75" s="17" t="n">
        <v>14</v>
      </c>
      <c r="E75" s="16" t="n">
        <v>50844</v>
      </c>
      <c r="F75" s="16" t="n">
        <v>6941</v>
      </c>
      <c r="G75" s="17" t="n">
        <v>13.7</v>
      </c>
      <c r="H75" s="16" t="n">
        <v>149737</v>
      </c>
      <c r="I75" s="16" t="n">
        <v>14175</v>
      </c>
      <c r="J75" s="17" t="n">
        <v>9.5</v>
      </c>
      <c r="K75" s="16" t="n">
        <v>46699</v>
      </c>
      <c r="L75" s="16" t="n">
        <v>3637</v>
      </c>
      <c r="M75" s="18" t="n">
        <v>7.8</v>
      </c>
    </row>
    <row r="76" s="1" customFormat="true" ht="15" hidden="false" customHeight="false" outlineLevel="0" collapsed="false">
      <c r="A76" s="19" t="n">
        <v>2019</v>
      </c>
      <c r="B76" s="20" t="n">
        <v>52494</v>
      </c>
      <c r="C76" s="20" t="n">
        <v>6443</v>
      </c>
      <c r="D76" s="21" t="n">
        <v>12.3</v>
      </c>
      <c r="E76" s="20" t="n">
        <v>51866</v>
      </c>
      <c r="F76" s="20" t="n">
        <v>6209</v>
      </c>
      <c r="G76" s="22" t="n">
        <v>12</v>
      </c>
      <c r="H76" s="20" t="n">
        <v>149832</v>
      </c>
      <c r="I76" s="20" t="n">
        <v>12535</v>
      </c>
      <c r="J76" s="21" t="n">
        <v>8.4</v>
      </c>
      <c r="K76" s="20" t="n">
        <v>45760</v>
      </c>
      <c r="L76" s="20" t="n">
        <v>3534</v>
      </c>
      <c r="M76" s="32" t="n">
        <v>7.7</v>
      </c>
    </row>
    <row r="77" s="1" customFormat="true" ht="15" hidden="false" customHeight="false" outlineLevel="0" collapsed="false">
      <c r="A77" s="19" t="n">
        <v>2018</v>
      </c>
      <c r="B77" s="24" t="n">
        <v>52763</v>
      </c>
      <c r="C77" s="24" t="n">
        <v>7049</v>
      </c>
      <c r="D77" s="25" t="n">
        <v>13.4</v>
      </c>
      <c r="E77" s="24" t="n">
        <v>52153</v>
      </c>
      <c r="F77" s="24" t="n">
        <v>6783</v>
      </c>
      <c r="G77" s="25" t="n">
        <v>13</v>
      </c>
      <c r="H77" s="24" t="n">
        <v>150564</v>
      </c>
      <c r="I77" s="24" t="n">
        <v>14133</v>
      </c>
      <c r="J77" s="25" t="n">
        <v>9.4</v>
      </c>
      <c r="K77" s="24" t="n">
        <v>44307</v>
      </c>
      <c r="L77" s="24" t="n">
        <v>3762</v>
      </c>
      <c r="M77" s="26" t="n">
        <v>8.5</v>
      </c>
    </row>
    <row r="78" s="1" customFormat="true" ht="15" hidden="false" customHeight="false" outlineLevel="0" collapsed="false">
      <c r="A78" s="19" t="s">
        <v>15</v>
      </c>
      <c r="B78" s="24" t="n">
        <v>53101</v>
      </c>
      <c r="C78" s="24" t="n">
        <v>7796</v>
      </c>
      <c r="D78" s="25" t="n">
        <v>14.7</v>
      </c>
      <c r="E78" s="24" t="n">
        <v>52481</v>
      </c>
      <c r="F78" s="24" t="n">
        <v>7520</v>
      </c>
      <c r="G78" s="25" t="n">
        <v>14.3</v>
      </c>
      <c r="H78" s="24" t="n">
        <v>151156</v>
      </c>
      <c r="I78" s="24" t="n">
        <v>14653</v>
      </c>
      <c r="J78" s="25" t="n">
        <v>9.7</v>
      </c>
      <c r="K78" s="24" t="n">
        <v>42999</v>
      </c>
      <c r="L78" s="24" t="n">
        <v>3577</v>
      </c>
      <c r="M78" s="26" t="n">
        <v>8.3</v>
      </c>
    </row>
    <row r="79" s="1" customFormat="true" ht="15" hidden="false" customHeight="false" outlineLevel="0" collapsed="false">
      <c r="A79" s="19" t="n">
        <v>2017</v>
      </c>
      <c r="B79" s="24" t="n">
        <v>53022</v>
      </c>
      <c r="C79" s="24" t="n">
        <v>8041</v>
      </c>
      <c r="D79" s="25" t="n">
        <v>15.2</v>
      </c>
      <c r="E79" s="24" t="n">
        <v>52412</v>
      </c>
      <c r="F79" s="24" t="n">
        <v>7772</v>
      </c>
      <c r="G79" s="25" t="n">
        <v>14.8</v>
      </c>
      <c r="H79" s="24" t="n">
        <v>151259</v>
      </c>
      <c r="I79" s="24" t="n">
        <v>15027</v>
      </c>
      <c r="J79" s="25" t="n">
        <v>9.9</v>
      </c>
      <c r="K79" s="24" t="n">
        <v>42991</v>
      </c>
      <c r="L79" s="24" t="n">
        <v>3368</v>
      </c>
      <c r="M79" s="26" t="n">
        <v>7.8</v>
      </c>
    </row>
    <row r="80" s="1" customFormat="true" ht="15" hidden="false" customHeight="false" outlineLevel="0" collapsed="false">
      <c r="A80" s="19" t="n">
        <v>2016</v>
      </c>
      <c r="B80" s="24" t="n">
        <v>53319</v>
      </c>
      <c r="C80" s="24" t="n">
        <v>8324</v>
      </c>
      <c r="D80" s="25" t="n">
        <v>15.6</v>
      </c>
      <c r="E80" s="24" t="n">
        <v>52594</v>
      </c>
      <c r="F80" s="24" t="n">
        <v>7963</v>
      </c>
      <c r="G80" s="25" t="n">
        <v>15.1</v>
      </c>
      <c r="H80" s="24" t="n">
        <v>151044</v>
      </c>
      <c r="I80" s="24" t="n">
        <v>15467</v>
      </c>
      <c r="J80" s="25" t="n">
        <v>10.2</v>
      </c>
      <c r="K80" s="24" t="n">
        <v>41623</v>
      </c>
      <c r="L80" s="24" t="n">
        <v>3322</v>
      </c>
      <c r="M80" s="26" t="n">
        <v>8</v>
      </c>
    </row>
    <row r="81" s="1" customFormat="true" ht="15" hidden="false" customHeight="false" outlineLevel="0" collapsed="false">
      <c r="A81" s="19" t="n">
        <v>2015</v>
      </c>
      <c r="B81" s="24" t="n">
        <v>53550</v>
      </c>
      <c r="C81" s="24" t="n">
        <v>9204</v>
      </c>
      <c r="D81" s="25" t="n">
        <v>17.2</v>
      </c>
      <c r="E81" s="24" t="n">
        <v>52786</v>
      </c>
      <c r="F81" s="24" t="n">
        <v>8838</v>
      </c>
      <c r="G81" s="25" t="n">
        <v>16.7</v>
      </c>
      <c r="H81" s="24" t="n">
        <v>151731</v>
      </c>
      <c r="I81" s="24" t="n">
        <v>16325</v>
      </c>
      <c r="J81" s="25" t="n">
        <v>10.8</v>
      </c>
      <c r="K81" s="24" t="n">
        <v>40254</v>
      </c>
      <c r="L81" s="24" t="n">
        <v>3037</v>
      </c>
      <c r="M81" s="26" t="n">
        <v>7.5</v>
      </c>
    </row>
    <row r="82" s="1" customFormat="true" ht="15" hidden="false" customHeight="false" outlineLevel="0" collapsed="false">
      <c r="A82" s="19" t="n">
        <v>2014</v>
      </c>
      <c r="B82" s="24" t="n">
        <v>53637</v>
      </c>
      <c r="C82" s="24" t="n">
        <v>9602</v>
      </c>
      <c r="D82" s="25" t="n">
        <v>17.9</v>
      </c>
      <c r="E82" s="24" t="n">
        <v>52732</v>
      </c>
      <c r="F82" s="24" t="n">
        <v>9172</v>
      </c>
      <c r="G82" s="25" t="n">
        <v>17.4</v>
      </c>
      <c r="H82" s="24" t="n">
        <v>151562</v>
      </c>
      <c r="I82" s="24" t="n">
        <v>18086</v>
      </c>
      <c r="J82" s="25" t="n">
        <v>11.9</v>
      </c>
      <c r="K82" s="24" t="n">
        <v>39054</v>
      </c>
      <c r="L82" s="24" t="n">
        <v>3400</v>
      </c>
      <c r="M82" s="26" t="n">
        <v>8.7</v>
      </c>
    </row>
    <row r="83" s="1" customFormat="true" ht="15" hidden="false" customHeight="false" outlineLevel="0" collapsed="false">
      <c r="A83" s="27" t="s">
        <v>16</v>
      </c>
      <c r="B83" s="24" t="n">
        <v>53638</v>
      </c>
      <c r="C83" s="24" t="n">
        <v>10296</v>
      </c>
      <c r="D83" s="25" t="n">
        <v>19.2</v>
      </c>
      <c r="E83" s="24" t="n">
        <v>52657</v>
      </c>
      <c r="F83" s="24" t="n">
        <v>9702</v>
      </c>
      <c r="G83" s="25" t="n">
        <v>18.4</v>
      </c>
      <c r="H83" s="24" t="n">
        <v>151234</v>
      </c>
      <c r="I83" s="24" t="n">
        <v>17629</v>
      </c>
      <c r="J83" s="25" t="n">
        <v>11.7</v>
      </c>
      <c r="K83" s="24" t="n">
        <v>38475</v>
      </c>
      <c r="L83" s="24" t="n">
        <v>3362</v>
      </c>
      <c r="M83" s="26" t="n">
        <v>8.7</v>
      </c>
    </row>
    <row r="84" s="1" customFormat="true" ht="15" hidden="false" customHeight="false" outlineLevel="0" collapsed="false">
      <c r="A84" s="27" t="s">
        <v>17</v>
      </c>
      <c r="B84" s="24" t="n">
        <v>53846</v>
      </c>
      <c r="C84" s="24" t="n">
        <v>8808</v>
      </c>
      <c r="D84" s="25" t="n">
        <v>16.4</v>
      </c>
      <c r="E84" s="24" t="n">
        <v>53074</v>
      </c>
      <c r="F84" s="24" t="n">
        <v>8428</v>
      </c>
      <c r="G84" s="25" t="n">
        <v>15.9</v>
      </c>
      <c r="H84" s="24" t="n">
        <v>151334</v>
      </c>
      <c r="I84" s="24" t="n">
        <v>17931</v>
      </c>
      <c r="J84" s="25" t="n">
        <v>11.8</v>
      </c>
      <c r="K84" s="24" t="n">
        <v>37905</v>
      </c>
      <c r="L84" s="24" t="n">
        <v>3197</v>
      </c>
      <c r="M84" s="26" t="n">
        <v>8.4</v>
      </c>
    </row>
    <row r="85" s="1" customFormat="true" ht="15" hidden="false" customHeight="false" outlineLevel="0" collapsed="false">
      <c r="A85" s="19" t="n">
        <v>2012</v>
      </c>
      <c r="B85" s="24" t="n">
        <v>54066</v>
      </c>
      <c r="C85" s="24" t="n">
        <v>9979</v>
      </c>
      <c r="D85" s="25" t="n">
        <v>18.5</v>
      </c>
      <c r="E85" s="24" t="n">
        <v>53201</v>
      </c>
      <c r="F85" s="24" t="n">
        <v>9547</v>
      </c>
      <c r="G85" s="25" t="n">
        <v>17.9</v>
      </c>
      <c r="H85" s="24" t="n">
        <v>151042</v>
      </c>
      <c r="I85" s="24" t="n">
        <v>17946</v>
      </c>
      <c r="J85" s="25" t="n">
        <v>11.9</v>
      </c>
      <c r="K85" s="24" t="n">
        <v>37039</v>
      </c>
      <c r="L85" s="24" t="n">
        <v>2891</v>
      </c>
      <c r="M85" s="26" t="n">
        <v>7.8</v>
      </c>
    </row>
    <row r="86" s="1" customFormat="true" ht="15" hidden="false" customHeight="false" outlineLevel="0" collapsed="false">
      <c r="A86" s="19" t="n">
        <v>2011</v>
      </c>
      <c r="B86" s="24" t="n">
        <v>54186</v>
      </c>
      <c r="C86" s="24" t="n">
        <v>10103</v>
      </c>
      <c r="D86" s="25" t="n">
        <v>18.6</v>
      </c>
      <c r="E86" s="24" t="n">
        <v>53268</v>
      </c>
      <c r="F86" s="24" t="n">
        <v>9643</v>
      </c>
      <c r="G86" s="25" t="n">
        <v>18.1</v>
      </c>
      <c r="H86" s="24" t="n">
        <v>151416</v>
      </c>
      <c r="I86" s="24" t="n">
        <v>18007</v>
      </c>
      <c r="J86" s="25" t="n">
        <v>11.9</v>
      </c>
      <c r="K86" s="24" t="n">
        <v>35732</v>
      </c>
      <c r="L86" s="24" t="n">
        <v>2739</v>
      </c>
      <c r="M86" s="26" t="n">
        <v>7.7</v>
      </c>
    </row>
    <row r="87" s="1" customFormat="true" ht="15" hidden="false" customHeight="false" outlineLevel="0" collapsed="false">
      <c r="A87" s="27" t="s">
        <v>18</v>
      </c>
      <c r="B87" s="24" t="n">
        <v>54490</v>
      </c>
      <c r="C87" s="24" t="n">
        <v>10092</v>
      </c>
      <c r="D87" s="25" t="n">
        <v>18.5</v>
      </c>
      <c r="E87" s="24" t="n">
        <v>53573</v>
      </c>
      <c r="F87" s="24" t="n">
        <v>9590</v>
      </c>
      <c r="G87" s="25" t="n">
        <v>17.9</v>
      </c>
      <c r="H87" s="24" t="n">
        <v>151218</v>
      </c>
      <c r="I87" s="24" t="n">
        <v>18353</v>
      </c>
      <c r="J87" s="25" t="n">
        <v>12.1</v>
      </c>
      <c r="K87" s="24" t="n">
        <v>34274</v>
      </c>
      <c r="L87" s="24" t="n">
        <v>2638</v>
      </c>
      <c r="M87" s="26" t="n">
        <v>7.7</v>
      </c>
    </row>
    <row r="88" s="1" customFormat="true" ht="15" hidden="false" customHeight="false" outlineLevel="0" collapsed="false">
      <c r="A88" s="19" t="n">
        <v>2009</v>
      </c>
      <c r="B88" s="24" t="n">
        <v>56266</v>
      </c>
      <c r="C88" s="24" t="n">
        <v>9938</v>
      </c>
      <c r="D88" s="25" t="n">
        <v>17.7</v>
      </c>
      <c r="E88" s="24" t="n">
        <v>55397</v>
      </c>
      <c r="F88" s="24" t="n">
        <v>9440</v>
      </c>
      <c r="G88" s="25" t="n">
        <v>17</v>
      </c>
      <c r="H88" s="24" t="n">
        <v>152367</v>
      </c>
      <c r="I88" s="24" t="n">
        <v>17391</v>
      </c>
      <c r="J88" s="25" t="n">
        <v>11.4</v>
      </c>
      <c r="K88" s="24" t="n">
        <v>33414</v>
      </c>
      <c r="L88" s="24" t="n">
        <v>2501</v>
      </c>
      <c r="M88" s="26" t="n">
        <v>7.5</v>
      </c>
    </row>
    <row r="89" s="1" customFormat="true" ht="15" hidden="false" customHeight="false" outlineLevel="0" collapsed="false">
      <c r="A89" s="19" t="n">
        <v>2008</v>
      </c>
      <c r="B89" s="24" t="n">
        <v>56153</v>
      </c>
      <c r="C89" s="24" t="n">
        <v>8863</v>
      </c>
      <c r="D89" s="25" t="n">
        <v>15.8</v>
      </c>
      <c r="E89" s="24" t="n">
        <v>55339</v>
      </c>
      <c r="F89" s="24" t="n">
        <v>8441</v>
      </c>
      <c r="G89" s="25" t="n">
        <v>15.3</v>
      </c>
      <c r="H89" s="24" t="n">
        <v>151681</v>
      </c>
      <c r="I89" s="24" t="n">
        <v>15356</v>
      </c>
      <c r="J89" s="25" t="n">
        <v>10.1</v>
      </c>
      <c r="K89" s="24" t="n">
        <v>32714</v>
      </c>
      <c r="L89" s="24" t="n">
        <v>2771</v>
      </c>
      <c r="M89" s="26" t="n">
        <v>8.5</v>
      </c>
    </row>
    <row r="90" s="1" customFormat="true" ht="15" hidden="false" customHeight="false" outlineLevel="0" collapsed="false">
      <c r="A90" s="19" t="n">
        <v>2007</v>
      </c>
      <c r="B90" s="24" t="n">
        <v>56419</v>
      </c>
      <c r="C90" s="24" t="n">
        <v>8395</v>
      </c>
      <c r="D90" s="25" t="n">
        <v>14.9</v>
      </c>
      <c r="E90" s="24" t="n">
        <v>55483</v>
      </c>
      <c r="F90" s="24" t="n">
        <v>8002</v>
      </c>
      <c r="G90" s="25" t="n">
        <v>14.4</v>
      </c>
      <c r="H90" s="24" t="n">
        <v>150875</v>
      </c>
      <c r="I90" s="24" t="n">
        <v>14135</v>
      </c>
      <c r="J90" s="25" t="n">
        <v>9.4</v>
      </c>
      <c r="K90" s="24" t="n">
        <v>31839</v>
      </c>
      <c r="L90" s="24" t="n">
        <v>2590</v>
      </c>
      <c r="M90" s="26" t="n">
        <v>8.1</v>
      </c>
    </row>
    <row r="91" s="1" customFormat="true" ht="15" hidden="false" customHeight="false" outlineLevel="0" collapsed="false">
      <c r="A91" s="19" t="n">
        <v>2006</v>
      </c>
      <c r="B91" s="24" t="n">
        <v>56205</v>
      </c>
      <c r="C91" s="24" t="n">
        <v>7908</v>
      </c>
      <c r="D91" s="25" t="n">
        <v>14.1</v>
      </c>
      <c r="E91" s="24" t="n">
        <v>55330</v>
      </c>
      <c r="F91" s="24" t="n">
        <v>7522</v>
      </c>
      <c r="G91" s="25" t="n">
        <v>13.6</v>
      </c>
      <c r="H91" s="24" t="n">
        <v>150143</v>
      </c>
      <c r="I91" s="24" t="n">
        <v>14035</v>
      </c>
      <c r="J91" s="25" t="n">
        <v>9.3</v>
      </c>
      <c r="K91" s="24" t="n">
        <v>31270</v>
      </c>
      <c r="L91" s="24" t="n">
        <v>2473</v>
      </c>
      <c r="M91" s="26" t="n">
        <v>7.9</v>
      </c>
    </row>
    <row r="92" s="1" customFormat="true" ht="15" hidden="false" customHeight="false" outlineLevel="0" collapsed="false">
      <c r="A92" s="19" t="n">
        <v>2005</v>
      </c>
      <c r="B92" s="24" t="n">
        <v>56075</v>
      </c>
      <c r="C92" s="24" t="n">
        <v>8085</v>
      </c>
      <c r="D92" s="25" t="n">
        <v>14.4</v>
      </c>
      <c r="E92" s="24" t="n">
        <v>55152</v>
      </c>
      <c r="F92" s="24" t="n">
        <v>7652</v>
      </c>
      <c r="G92" s="25" t="n">
        <v>13.9</v>
      </c>
      <c r="H92" s="24" t="n">
        <v>148450</v>
      </c>
      <c r="I92" s="24" t="n">
        <v>14086</v>
      </c>
      <c r="J92" s="25" t="n">
        <v>9.5</v>
      </c>
      <c r="K92" s="24" t="n">
        <v>30905</v>
      </c>
      <c r="L92" s="24" t="n">
        <v>2700</v>
      </c>
      <c r="M92" s="26" t="n">
        <v>8.7</v>
      </c>
    </row>
    <row r="93" s="1" customFormat="true" ht="15" hidden="false" customHeight="false" outlineLevel="0" collapsed="false">
      <c r="A93" s="27" t="s">
        <v>19</v>
      </c>
      <c r="B93" s="24" t="n">
        <v>56053</v>
      </c>
      <c r="C93" s="24" t="n">
        <v>8308</v>
      </c>
      <c r="D93" s="25" t="n">
        <v>14.8</v>
      </c>
      <c r="E93" s="24" t="n">
        <v>55212</v>
      </c>
      <c r="F93" s="24" t="n">
        <v>7876</v>
      </c>
      <c r="G93" s="25" t="n">
        <v>14.3</v>
      </c>
      <c r="H93" s="24" t="n">
        <v>146974</v>
      </c>
      <c r="I93" s="24" t="n">
        <v>14486</v>
      </c>
      <c r="J93" s="25" t="n">
        <v>9.9</v>
      </c>
      <c r="K93" s="24" t="n">
        <v>30714</v>
      </c>
      <c r="L93" s="24" t="n">
        <v>2534</v>
      </c>
      <c r="M93" s="26" t="n">
        <v>8.3</v>
      </c>
    </row>
    <row r="94" s="1" customFormat="true" ht="15" hidden="false" customHeight="false" outlineLevel="0" collapsed="false">
      <c r="A94" s="19" t="n">
        <v>2003</v>
      </c>
      <c r="B94" s="24" t="n">
        <v>55779</v>
      </c>
      <c r="C94" s="24" t="n">
        <v>7985</v>
      </c>
      <c r="D94" s="25" t="n">
        <v>14.3</v>
      </c>
      <c r="E94" s="24" t="n">
        <v>54989</v>
      </c>
      <c r="F94" s="24" t="n">
        <v>7624</v>
      </c>
      <c r="G94" s="25" t="n">
        <v>13.9</v>
      </c>
      <c r="H94" s="24" t="n">
        <v>145783</v>
      </c>
      <c r="I94" s="24" t="n">
        <v>13622</v>
      </c>
      <c r="J94" s="25" t="n">
        <v>9.3</v>
      </c>
      <c r="K94" s="24" t="n">
        <v>30303</v>
      </c>
      <c r="L94" s="24" t="n">
        <v>2666</v>
      </c>
      <c r="M94" s="26" t="n">
        <v>8.8</v>
      </c>
    </row>
    <row r="95" s="1" customFormat="true" ht="15" hidden="false" customHeight="false" outlineLevel="0" collapsed="false">
      <c r="A95" s="19" t="n">
        <v>2002</v>
      </c>
      <c r="B95" s="24" t="n">
        <v>55703</v>
      </c>
      <c r="C95" s="24" t="n">
        <v>7549</v>
      </c>
      <c r="D95" s="25" t="n">
        <v>13.6</v>
      </c>
      <c r="E95" s="24" t="n">
        <v>54900</v>
      </c>
      <c r="F95" s="24" t="n">
        <v>7203</v>
      </c>
      <c r="G95" s="25" t="n">
        <v>13.1</v>
      </c>
      <c r="H95" s="24" t="n">
        <v>144694</v>
      </c>
      <c r="I95" s="24" t="n">
        <v>13178</v>
      </c>
      <c r="J95" s="25" t="n">
        <v>9.1</v>
      </c>
      <c r="K95" s="24" t="n">
        <v>29980</v>
      </c>
      <c r="L95" s="24" t="n">
        <v>2739</v>
      </c>
      <c r="M95" s="26" t="n">
        <v>9.1</v>
      </c>
    </row>
    <row r="96" s="7" customFormat="true" ht="15" hidden="false" customHeight="true" outlineLevel="0" collapsed="false">
      <c r="A96" s="29" t="s">
        <v>39</v>
      </c>
      <c r="B96" s="30"/>
      <c r="C96" s="30"/>
      <c r="D96" s="30"/>
      <c r="E96" s="30"/>
      <c r="F96" s="30"/>
      <c r="G96" s="30"/>
      <c r="H96" s="30"/>
      <c r="I96" s="30"/>
      <c r="J96" s="30"/>
      <c r="K96" s="30"/>
      <c r="L96" s="30"/>
      <c r="M96" s="31"/>
    </row>
    <row r="97" s="1" customFormat="true" ht="15" hidden="false" customHeight="false" outlineLevel="0" collapsed="false">
      <c r="A97" s="19" t="n">
        <v>2001</v>
      </c>
      <c r="B97" s="24" t="n">
        <v>56089</v>
      </c>
      <c r="C97" s="24" t="n">
        <v>7527</v>
      </c>
      <c r="D97" s="25" t="n">
        <v>13.4</v>
      </c>
      <c r="E97" s="24" t="n">
        <v>55238</v>
      </c>
      <c r="F97" s="24" t="n">
        <v>7086</v>
      </c>
      <c r="G97" s="25" t="n">
        <v>12.8</v>
      </c>
      <c r="H97" s="24" t="n">
        <v>143796</v>
      </c>
      <c r="I97" s="24" t="n">
        <v>12555</v>
      </c>
      <c r="J97" s="25" t="n">
        <v>8.7</v>
      </c>
      <c r="K97" s="24" t="n">
        <v>29790</v>
      </c>
      <c r="L97" s="24" t="n">
        <v>2656</v>
      </c>
      <c r="M97" s="26" t="n">
        <v>8.9</v>
      </c>
    </row>
    <row r="98" s="1" customFormat="true" ht="15" hidden="false" customHeight="false" outlineLevel="0" collapsed="false">
      <c r="A98" s="27" t="s">
        <v>20</v>
      </c>
      <c r="B98" s="24" t="n">
        <v>55980</v>
      </c>
      <c r="C98" s="24" t="n">
        <v>7307</v>
      </c>
      <c r="D98" s="25" t="n">
        <v>13.1</v>
      </c>
      <c r="E98" s="24" t="n">
        <v>55021</v>
      </c>
      <c r="F98" s="24" t="n">
        <v>6834</v>
      </c>
      <c r="G98" s="25" t="n">
        <v>12.4</v>
      </c>
      <c r="H98" s="24" t="n">
        <v>142164</v>
      </c>
      <c r="I98" s="24" t="n">
        <v>11754</v>
      </c>
      <c r="J98" s="25" t="n">
        <v>8.3</v>
      </c>
      <c r="K98" s="24" t="n">
        <v>29703</v>
      </c>
      <c r="L98" s="24" t="n">
        <v>2584</v>
      </c>
      <c r="M98" s="26" t="n">
        <v>8.7</v>
      </c>
    </row>
    <row r="99" s="1" customFormat="true" ht="15" hidden="false" customHeight="false" outlineLevel="0" collapsed="false">
      <c r="A99" s="27" t="s">
        <v>21</v>
      </c>
      <c r="B99" s="24" t="n">
        <v>55833</v>
      </c>
      <c r="C99" s="24" t="n">
        <v>7639</v>
      </c>
      <c r="D99" s="25" t="n">
        <v>13.7</v>
      </c>
      <c r="E99" s="24" t="n">
        <v>54873</v>
      </c>
      <c r="F99" s="24" t="n">
        <v>7194</v>
      </c>
      <c r="G99" s="25" t="n">
        <v>13.1</v>
      </c>
      <c r="H99" s="24" t="n">
        <v>139974</v>
      </c>
      <c r="I99" s="24" t="n">
        <v>12085</v>
      </c>
      <c r="J99" s="25" t="n">
        <v>8.6</v>
      </c>
      <c r="K99" s="24" t="n">
        <v>29553</v>
      </c>
      <c r="L99" s="24" t="n">
        <v>2446</v>
      </c>
      <c r="M99" s="26" t="n">
        <v>8.3</v>
      </c>
    </row>
    <row r="100" s="1" customFormat="true" ht="15" hidden="false" customHeight="false" outlineLevel="0" collapsed="false">
      <c r="A100" s="27" t="n">
        <v>1998</v>
      </c>
      <c r="B100" s="24" t="n">
        <v>56016</v>
      </c>
      <c r="C100" s="24" t="n">
        <v>8443</v>
      </c>
      <c r="D100" s="25" t="n">
        <v>15.1</v>
      </c>
      <c r="E100" s="24" t="n">
        <v>55126</v>
      </c>
      <c r="F100" s="24" t="n">
        <v>7935</v>
      </c>
      <c r="G100" s="25" t="n">
        <v>14.4</v>
      </c>
      <c r="H100" s="24" t="n">
        <v>138061</v>
      </c>
      <c r="I100" s="24" t="n">
        <v>12456</v>
      </c>
      <c r="J100" s="25" t="n">
        <v>9</v>
      </c>
      <c r="K100" s="24" t="n">
        <v>28759</v>
      </c>
      <c r="L100" s="24" t="n">
        <v>2555</v>
      </c>
      <c r="M100" s="26" t="n">
        <v>8.9</v>
      </c>
    </row>
    <row r="101" s="1" customFormat="true" ht="15" hidden="false" customHeight="false" outlineLevel="0" collapsed="false">
      <c r="A101" s="27" t="n">
        <v>1997</v>
      </c>
      <c r="B101" s="24" t="n">
        <v>55863</v>
      </c>
      <c r="C101" s="24" t="n">
        <v>8990</v>
      </c>
      <c r="D101" s="25" t="n">
        <v>16.1</v>
      </c>
      <c r="E101" s="24" t="n">
        <v>54870</v>
      </c>
      <c r="F101" s="24" t="n">
        <v>8441</v>
      </c>
      <c r="G101" s="25" t="n">
        <v>15.4</v>
      </c>
      <c r="H101" s="24" t="n">
        <v>136784</v>
      </c>
      <c r="I101" s="24" t="n">
        <v>12838</v>
      </c>
      <c r="J101" s="25" t="n">
        <v>9.4</v>
      </c>
      <c r="K101" s="24" t="n">
        <v>28553</v>
      </c>
      <c r="L101" s="24" t="n">
        <v>2569</v>
      </c>
      <c r="M101" s="26" t="n">
        <v>9</v>
      </c>
    </row>
    <row r="102" s="1" customFormat="true" ht="15" hidden="false" customHeight="false" outlineLevel="0" collapsed="false">
      <c r="A102" s="27" t="n">
        <v>1996</v>
      </c>
      <c r="B102" s="24" t="n">
        <v>55606</v>
      </c>
      <c r="C102" s="24" t="n">
        <v>9044</v>
      </c>
      <c r="D102" s="25" t="n">
        <v>16.3</v>
      </c>
      <c r="E102" s="24" t="n">
        <v>54599</v>
      </c>
      <c r="F102" s="24" t="n">
        <v>8488</v>
      </c>
      <c r="G102" s="25" t="n">
        <v>15.5</v>
      </c>
      <c r="H102" s="24" t="n">
        <v>135586</v>
      </c>
      <c r="I102" s="24" t="n">
        <v>12940</v>
      </c>
      <c r="J102" s="25" t="n">
        <v>9.5</v>
      </c>
      <c r="K102" s="24" t="n">
        <v>28464</v>
      </c>
      <c r="L102" s="24" t="n">
        <v>2667</v>
      </c>
      <c r="M102" s="26" t="n">
        <v>9.4</v>
      </c>
    </row>
    <row r="103" s="1" customFormat="true" ht="15" hidden="false" customHeight="false" outlineLevel="0" collapsed="false">
      <c r="A103" s="19" t="s">
        <v>22</v>
      </c>
      <c r="B103" s="24" t="n">
        <v>55444</v>
      </c>
      <c r="C103" s="24" t="n">
        <v>8981</v>
      </c>
      <c r="D103" s="25" t="n">
        <v>16.2</v>
      </c>
      <c r="E103" s="24" t="n">
        <v>54532</v>
      </c>
      <c r="F103" s="24" t="n">
        <v>8474</v>
      </c>
      <c r="G103" s="25" t="n">
        <v>15.5</v>
      </c>
      <c r="H103" s="24" t="n">
        <v>134149</v>
      </c>
      <c r="I103" s="24" t="n">
        <v>12869</v>
      </c>
      <c r="J103" s="25" t="n">
        <v>9.6</v>
      </c>
      <c r="K103" s="24" t="n">
        <v>28436</v>
      </c>
      <c r="L103" s="24" t="n">
        <v>2572</v>
      </c>
      <c r="M103" s="26" t="n">
        <v>9</v>
      </c>
    </row>
    <row r="104" s="1" customFormat="true" ht="15" hidden="false" customHeight="false" outlineLevel="0" collapsed="false">
      <c r="A104" s="19" t="s">
        <v>23</v>
      </c>
      <c r="B104" s="24" t="n">
        <v>55186</v>
      </c>
      <c r="C104" s="24" t="n">
        <v>9346</v>
      </c>
      <c r="D104" s="25" t="n">
        <v>16.9</v>
      </c>
      <c r="E104" s="24" t="n">
        <v>54221</v>
      </c>
      <c r="F104" s="24" t="n">
        <v>8826</v>
      </c>
      <c r="G104" s="25" t="n">
        <v>16.3</v>
      </c>
      <c r="H104" s="24" t="n">
        <v>133289</v>
      </c>
      <c r="I104" s="24" t="n">
        <v>13187</v>
      </c>
      <c r="J104" s="25" t="n">
        <v>9.9</v>
      </c>
      <c r="K104" s="24" t="n">
        <v>27985</v>
      </c>
      <c r="L104" s="24" t="n">
        <v>2846</v>
      </c>
      <c r="M104" s="26" t="n">
        <v>10.2</v>
      </c>
    </row>
    <row r="105" s="1" customFormat="true" ht="15" hidden="false" customHeight="false" outlineLevel="0" collapsed="false">
      <c r="A105" s="19" t="s">
        <v>24</v>
      </c>
      <c r="B105" s="24" t="n">
        <v>54639</v>
      </c>
      <c r="C105" s="24" t="n">
        <v>9752</v>
      </c>
      <c r="D105" s="25" t="n">
        <v>17.8</v>
      </c>
      <c r="E105" s="24" t="n">
        <v>53614</v>
      </c>
      <c r="F105" s="24" t="n">
        <v>9123</v>
      </c>
      <c r="G105" s="25" t="n">
        <v>17</v>
      </c>
      <c r="H105" s="24" t="n">
        <v>132680</v>
      </c>
      <c r="I105" s="24" t="n">
        <v>13535</v>
      </c>
      <c r="J105" s="25" t="n">
        <v>10.2</v>
      </c>
      <c r="K105" s="24" t="n">
        <v>27580</v>
      </c>
      <c r="L105" s="24" t="n">
        <v>2939</v>
      </c>
      <c r="M105" s="26" t="n">
        <v>10.7</v>
      </c>
    </row>
    <row r="106" s="1" customFormat="true" ht="15" hidden="false" customHeight="false" outlineLevel="0" collapsed="false">
      <c r="A106" s="27" t="s">
        <v>25</v>
      </c>
      <c r="B106" s="24" t="n">
        <v>54110</v>
      </c>
      <c r="C106" s="24" t="n">
        <v>9399</v>
      </c>
      <c r="D106" s="25" t="n">
        <v>17.4</v>
      </c>
      <c r="E106" s="24" t="n">
        <v>53110</v>
      </c>
      <c r="F106" s="24" t="n">
        <v>8752</v>
      </c>
      <c r="G106" s="25" t="n">
        <v>16.5</v>
      </c>
      <c r="H106" s="24" t="n">
        <v>131694</v>
      </c>
      <c r="I106" s="24" t="n">
        <v>12871</v>
      </c>
      <c r="J106" s="25" t="n">
        <v>9.8</v>
      </c>
      <c r="K106" s="24" t="n">
        <v>27256</v>
      </c>
      <c r="L106" s="24" t="n">
        <v>2989</v>
      </c>
      <c r="M106" s="26" t="n">
        <v>11</v>
      </c>
    </row>
    <row r="107" s="1" customFormat="true" ht="15" hidden="false" customHeight="false" outlineLevel="0" collapsed="false">
      <c r="A107" s="27" t="s">
        <v>26</v>
      </c>
      <c r="B107" s="24" t="n">
        <v>52523</v>
      </c>
      <c r="C107" s="24" t="n">
        <v>8848</v>
      </c>
      <c r="D107" s="25" t="n">
        <v>16.8</v>
      </c>
      <c r="E107" s="24" t="n">
        <v>51627</v>
      </c>
      <c r="F107" s="24" t="n">
        <v>8316</v>
      </c>
      <c r="G107" s="25" t="n">
        <v>16.1</v>
      </c>
      <c r="H107" s="24" t="n">
        <v>130312</v>
      </c>
      <c r="I107" s="24" t="n">
        <v>12097</v>
      </c>
      <c r="J107" s="25" t="n">
        <v>9.3</v>
      </c>
      <c r="K107" s="24" t="n">
        <v>27297</v>
      </c>
      <c r="L107" s="24" t="n">
        <v>2802</v>
      </c>
      <c r="M107" s="26" t="n">
        <v>10.3</v>
      </c>
    </row>
    <row r="108" s="1" customFormat="true" ht="15" hidden="false" customHeight="false" outlineLevel="0" collapsed="false">
      <c r="A108" s="19" t="n">
        <v>1990</v>
      </c>
      <c r="B108" s="24" t="n">
        <v>51929</v>
      </c>
      <c r="C108" s="24" t="n">
        <v>8232</v>
      </c>
      <c r="D108" s="25" t="n">
        <v>15.9</v>
      </c>
      <c r="E108" s="24" t="n">
        <v>51028</v>
      </c>
      <c r="F108" s="24" t="n">
        <v>7696</v>
      </c>
      <c r="G108" s="25" t="n">
        <v>15.1</v>
      </c>
      <c r="H108" s="24" t="n">
        <v>129784</v>
      </c>
      <c r="I108" s="24" t="n">
        <v>11387</v>
      </c>
      <c r="J108" s="25" t="n">
        <v>8.8</v>
      </c>
      <c r="K108" s="24" t="n">
        <v>26898</v>
      </c>
      <c r="L108" s="24" t="n">
        <v>2707</v>
      </c>
      <c r="M108" s="26" t="n">
        <v>10.1</v>
      </c>
    </row>
    <row r="109" s="1" customFormat="true" ht="15" hidden="false" customHeight="false" outlineLevel="0" collapsed="false">
      <c r="A109" s="19" t="n">
        <v>1989</v>
      </c>
      <c r="B109" s="24" t="n">
        <v>51400</v>
      </c>
      <c r="C109" s="24" t="n">
        <v>7599</v>
      </c>
      <c r="D109" s="25" t="n">
        <v>14.8</v>
      </c>
      <c r="E109" s="24" t="n">
        <v>50704</v>
      </c>
      <c r="F109" s="24" t="n">
        <v>7164</v>
      </c>
      <c r="G109" s="25" t="n">
        <v>14.1</v>
      </c>
      <c r="H109" s="24" t="n">
        <v>128974</v>
      </c>
      <c r="I109" s="24" t="n">
        <v>10647</v>
      </c>
      <c r="J109" s="25" t="n">
        <v>8.3</v>
      </c>
      <c r="K109" s="24" t="n">
        <v>26479</v>
      </c>
      <c r="L109" s="24" t="n">
        <v>2539</v>
      </c>
      <c r="M109" s="26" t="n">
        <v>9.6</v>
      </c>
    </row>
    <row r="110" s="1" customFormat="true" ht="15" hidden="false" customHeight="false" outlineLevel="0" collapsed="false">
      <c r="A110" s="27" t="s">
        <v>27</v>
      </c>
      <c r="B110" s="24" t="n">
        <v>51203</v>
      </c>
      <c r="C110" s="24" t="n">
        <v>7435</v>
      </c>
      <c r="D110" s="25" t="n">
        <v>14.5</v>
      </c>
      <c r="E110" s="24" t="n">
        <v>50590</v>
      </c>
      <c r="F110" s="24" t="n">
        <v>7095</v>
      </c>
      <c r="G110" s="25" t="n">
        <v>14</v>
      </c>
      <c r="H110" s="24" t="n">
        <v>128031</v>
      </c>
      <c r="I110" s="24" t="n">
        <v>10687</v>
      </c>
      <c r="J110" s="25" t="n">
        <v>8.3</v>
      </c>
      <c r="K110" s="24" t="n">
        <v>26001</v>
      </c>
      <c r="L110" s="24" t="n">
        <v>2593</v>
      </c>
      <c r="M110" s="26" t="n">
        <v>10</v>
      </c>
    </row>
    <row r="111" s="1" customFormat="true" ht="15" hidden="false" customHeight="false" outlineLevel="0" collapsed="false">
      <c r="A111" s="27" t="s">
        <v>28</v>
      </c>
      <c r="B111" s="24" t="n">
        <v>51012</v>
      </c>
      <c r="C111" s="24" t="n">
        <v>7788</v>
      </c>
      <c r="D111" s="25" t="n">
        <v>15.3</v>
      </c>
      <c r="E111" s="24" t="n">
        <v>50360</v>
      </c>
      <c r="F111" s="24" t="n">
        <v>7398</v>
      </c>
      <c r="G111" s="25" t="n">
        <v>14.7</v>
      </c>
      <c r="H111" s="24" t="n">
        <v>126991</v>
      </c>
      <c r="I111" s="24" t="n">
        <v>10703</v>
      </c>
      <c r="J111" s="25" t="n">
        <v>8.4</v>
      </c>
      <c r="K111" s="24" t="n">
        <v>25602</v>
      </c>
      <c r="L111" s="24" t="n">
        <v>2704</v>
      </c>
      <c r="M111" s="26" t="n">
        <v>10.6</v>
      </c>
    </row>
    <row r="112" s="1" customFormat="true" ht="15" hidden="false" customHeight="false" outlineLevel="0" collapsed="false">
      <c r="A112" s="27" t="n">
        <v>1986</v>
      </c>
      <c r="B112" s="24" t="n">
        <v>51111</v>
      </c>
      <c r="C112" s="24" t="n">
        <v>8209</v>
      </c>
      <c r="D112" s="25" t="n">
        <v>16.1</v>
      </c>
      <c r="E112" s="24" t="n">
        <v>50356</v>
      </c>
      <c r="F112" s="24" t="n">
        <v>7714</v>
      </c>
      <c r="G112" s="25" t="n">
        <v>15.3</v>
      </c>
      <c r="H112" s="24" t="n">
        <v>125998</v>
      </c>
      <c r="I112" s="24" t="n">
        <v>11285</v>
      </c>
      <c r="J112" s="25" t="n">
        <v>9</v>
      </c>
      <c r="K112" s="24" t="n">
        <v>25173</v>
      </c>
      <c r="L112" s="24" t="n">
        <v>2689</v>
      </c>
      <c r="M112" s="26" t="n">
        <v>10.7</v>
      </c>
    </row>
    <row r="113" s="1" customFormat="true" ht="15" hidden="false" customHeight="false" outlineLevel="0" collapsed="false">
      <c r="A113" s="27" t="s">
        <v>29</v>
      </c>
      <c r="B113" s="24" t="n">
        <v>51031</v>
      </c>
      <c r="C113" s="24" t="n">
        <v>8253</v>
      </c>
      <c r="D113" s="25" t="n">
        <v>16.2</v>
      </c>
      <c r="E113" s="24" t="n">
        <v>50358</v>
      </c>
      <c r="F113" s="24" t="n">
        <v>7838</v>
      </c>
      <c r="G113" s="25" t="n">
        <v>15.6</v>
      </c>
      <c r="H113" s="24" t="n">
        <v>125258</v>
      </c>
      <c r="I113" s="24" t="n">
        <v>11909</v>
      </c>
      <c r="J113" s="25" t="n">
        <v>9.5</v>
      </c>
      <c r="K113" s="24" t="n">
        <v>24629</v>
      </c>
      <c r="L113" s="24" t="n">
        <v>2698</v>
      </c>
      <c r="M113" s="26" t="n">
        <v>11</v>
      </c>
    </row>
    <row r="114" s="1" customFormat="true" ht="15" hidden="false" customHeight="false" outlineLevel="0" collapsed="false">
      <c r="A114" s="27" t="s">
        <v>30</v>
      </c>
      <c r="B114" s="24" t="n">
        <v>50814</v>
      </c>
      <c r="C114" s="24" t="n">
        <v>8472</v>
      </c>
      <c r="D114" s="25" t="n">
        <v>16.7</v>
      </c>
      <c r="E114" s="24" t="n">
        <v>50192</v>
      </c>
      <c r="F114" s="24" t="n">
        <v>8086</v>
      </c>
      <c r="G114" s="25" t="n">
        <v>16.1</v>
      </c>
      <c r="H114" s="24" t="n">
        <v>123922</v>
      </c>
      <c r="I114" s="24" t="n">
        <v>11904</v>
      </c>
      <c r="J114" s="25" t="n">
        <v>9.6</v>
      </c>
      <c r="K114" s="24" t="n">
        <v>24206</v>
      </c>
      <c r="L114" s="24" t="n">
        <v>2579</v>
      </c>
      <c r="M114" s="26" t="n">
        <v>10.7</v>
      </c>
    </row>
    <row r="115" s="1" customFormat="true" ht="15" hidden="false" customHeight="false" outlineLevel="0" collapsed="false">
      <c r="A115" s="19" t="n">
        <v>1983</v>
      </c>
      <c r="B115" s="24" t="n">
        <v>50726</v>
      </c>
      <c r="C115" s="24" t="n">
        <v>8862</v>
      </c>
      <c r="D115" s="25" t="n">
        <v>17.5</v>
      </c>
      <c r="E115" s="24" t="n">
        <v>50183</v>
      </c>
      <c r="F115" s="24" t="n">
        <v>8534</v>
      </c>
      <c r="G115" s="25" t="n">
        <v>17</v>
      </c>
      <c r="H115" s="24" t="n">
        <v>123014</v>
      </c>
      <c r="I115" s="24" t="n">
        <v>12347</v>
      </c>
      <c r="J115" s="25" t="n">
        <v>10</v>
      </c>
      <c r="K115" s="24" t="n">
        <v>23754</v>
      </c>
      <c r="L115" s="24" t="n">
        <v>2776</v>
      </c>
      <c r="M115" s="26" t="n">
        <v>11.7</v>
      </c>
    </row>
    <row r="116" s="1" customFormat="true" ht="15" hidden="false" customHeight="false" outlineLevel="0" collapsed="false">
      <c r="A116" s="19" t="n">
        <v>1982</v>
      </c>
      <c r="B116" s="24" t="n">
        <v>50920</v>
      </c>
      <c r="C116" s="24" t="n">
        <v>8678</v>
      </c>
      <c r="D116" s="25" t="n">
        <v>17</v>
      </c>
      <c r="E116" s="24" t="n">
        <v>50305</v>
      </c>
      <c r="F116" s="24" t="n">
        <v>8282</v>
      </c>
      <c r="G116" s="25" t="n">
        <v>16.5</v>
      </c>
      <c r="H116" s="24" t="n">
        <v>121766</v>
      </c>
      <c r="I116" s="24" t="n">
        <v>11971</v>
      </c>
      <c r="J116" s="25" t="n">
        <v>9.8</v>
      </c>
      <c r="K116" s="24" t="n">
        <v>23234</v>
      </c>
      <c r="L116" s="24" t="n">
        <v>2870</v>
      </c>
      <c r="M116" s="26" t="n">
        <v>12.4</v>
      </c>
    </row>
    <row r="117" s="1" customFormat="true" ht="15" hidden="false" customHeight="false" outlineLevel="0" collapsed="false">
      <c r="A117" s="19" t="s">
        <v>31</v>
      </c>
      <c r="B117" s="24" t="n">
        <v>51140</v>
      </c>
      <c r="C117" s="24" t="n">
        <v>7785</v>
      </c>
      <c r="D117" s="25" t="n">
        <v>15.2</v>
      </c>
      <c r="E117" s="24" t="n">
        <v>50553</v>
      </c>
      <c r="F117" s="24" t="n">
        <v>7429</v>
      </c>
      <c r="G117" s="25" t="n">
        <v>14.7</v>
      </c>
      <c r="H117" s="24" t="n">
        <v>120574</v>
      </c>
      <c r="I117" s="24" t="n">
        <v>10790</v>
      </c>
      <c r="J117" s="25" t="n">
        <v>8.9</v>
      </c>
      <c r="K117" s="24" t="n">
        <v>22791</v>
      </c>
      <c r="L117" s="24" t="n">
        <v>2978</v>
      </c>
      <c r="M117" s="26" t="n">
        <v>13.1</v>
      </c>
    </row>
    <row r="118" s="1" customFormat="true" ht="15" hidden="false" customHeight="false" outlineLevel="0" collapsed="false">
      <c r="A118" s="19" t="n">
        <v>1980</v>
      </c>
      <c r="B118" s="24" t="n">
        <v>51653</v>
      </c>
      <c r="C118" s="24" t="n">
        <v>7181</v>
      </c>
      <c r="D118" s="25" t="n">
        <v>13.9</v>
      </c>
      <c r="E118" s="24" t="n">
        <v>51002</v>
      </c>
      <c r="F118" s="24" t="n">
        <v>6817</v>
      </c>
      <c r="G118" s="25" t="n">
        <v>13.4</v>
      </c>
      <c r="H118" s="24" t="n">
        <v>118935</v>
      </c>
      <c r="I118" s="24" t="n">
        <v>9478</v>
      </c>
      <c r="J118" s="25" t="n">
        <v>8</v>
      </c>
      <c r="K118" s="24" t="n">
        <v>22325</v>
      </c>
      <c r="L118" s="24" t="n">
        <v>3042</v>
      </c>
      <c r="M118" s="26" t="n">
        <v>13.6</v>
      </c>
    </row>
    <row r="119" s="1" customFormat="true" ht="15" hidden="false" customHeight="false" outlineLevel="0" collapsed="false">
      <c r="A119" s="19" t="s">
        <v>32</v>
      </c>
      <c r="B119" s="24" t="n">
        <v>52262</v>
      </c>
      <c r="C119" s="24" t="n">
        <v>6193</v>
      </c>
      <c r="D119" s="25" t="n">
        <v>11.8</v>
      </c>
      <c r="E119" s="24" t="n">
        <v>51687</v>
      </c>
      <c r="F119" s="24" t="n">
        <v>5909</v>
      </c>
      <c r="G119" s="25" t="n">
        <v>11.4</v>
      </c>
      <c r="H119" s="24" t="n">
        <v>117583</v>
      </c>
      <c r="I119" s="24" t="n">
        <v>8110</v>
      </c>
      <c r="J119" s="25" t="n">
        <v>6.9</v>
      </c>
      <c r="K119" s="24" t="n">
        <v>21898</v>
      </c>
      <c r="L119" s="24" t="n">
        <v>2911</v>
      </c>
      <c r="M119" s="26" t="n">
        <v>13.3</v>
      </c>
    </row>
    <row r="120" s="1" customFormat="true" ht="15" hidden="false" customHeight="false" outlineLevel="0" collapsed="false">
      <c r="A120" s="19" t="n">
        <v>1978</v>
      </c>
      <c r="B120" s="24" t="n">
        <v>51669</v>
      </c>
      <c r="C120" s="24" t="n">
        <v>5831</v>
      </c>
      <c r="D120" s="25" t="n">
        <v>11.3</v>
      </c>
      <c r="E120" s="24" t="n">
        <v>51409</v>
      </c>
      <c r="F120" s="24" t="n">
        <v>5674</v>
      </c>
      <c r="G120" s="25" t="n">
        <v>11</v>
      </c>
      <c r="H120" s="24" t="n">
        <v>113832</v>
      </c>
      <c r="I120" s="24" t="n">
        <v>7897</v>
      </c>
      <c r="J120" s="25" t="n">
        <v>6.9</v>
      </c>
      <c r="K120" s="24" t="n">
        <v>20950</v>
      </c>
      <c r="L120" s="24" t="n">
        <v>2530</v>
      </c>
      <c r="M120" s="26" t="n">
        <v>12.1</v>
      </c>
    </row>
    <row r="121" s="1" customFormat="true" ht="15" hidden="false" customHeight="false" outlineLevel="0" collapsed="false">
      <c r="A121" s="19" t="n">
        <v>1977</v>
      </c>
      <c r="B121" s="24" t="n">
        <v>52563</v>
      </c>
      <c r="C121" s="24" t="n">
        <v>6097</v>
      </c>
      <c r="D121" s="25" t="n">
        <v>11.6</v>
      </c>
      <c r="E121" s="24" t="n">
        <v>52299</v>
      </c>
      <c r="F121" s="24" t="n">
        <v>5943</v>
      </c>
      <c r="G121" s="25" t="n">
        <v>11.4</v>
      </c>
      <c r="H121" s="24" t="n">
        <v>112374</v>
      </c>
      <c r="I121" s="24" t="n">
        <v>7893</v>
      </c>
      <c r="J121" s="25" t="n">
        <v>7</v>
      </c>
      <c r="K121" s="24" t="n">
        <v>20316</v>
      </c>
      <c r="L121" s="24" t="n">
        <v>2426</v>
      </c>
      <c r="M121" s="26" t="n">
        <v>11.9</v>
      </c>
    </row>
    <row r="122" s="1" customFormat="true" ht="15" hidden="false" customHeight="false" outlineLevel="0" collapsed="false">
      <c r="A122" s="19" t="n">
        <v>1976</v>
      </c>
      <c r="B122" s="24" t="n">
        <v>53428</v>
      </c>
      <c r="C122" s="24" t="n">
        <v>6189</v>
      </c>
      <c r="D122" s="25" t="n">
        <v>11.6</v>
      </c>
      <c r="E122" s="24" t="n">
        <v>53167</v>
      </c>
      <c r="F122" s="24" t="n">
        <v>6034</v>
      </c>
      <c r="G122" s="25" t="n">
        <v>11.3</v>
      </c>
      <c r="H122" s="24" t="n">
        <v>110717</v>
      </c>
      <c r="I122" s="24" t="n">
        <v>7890</v>
      </c>
      <c r="J122" s="25" t="n">
        <v>7.1</v>
      </c>
      <c r="K122" s="24" t="n">
        <v>20020</v>
      </c>
      <c r="L122" s="24" t="n">
        <v>2633</v>
      </c>
      <c r="M122" s="26" t="n">
        <v>13.2</v>
      </c>
    </row>
    <row r="123" s="1" customFormat="true" ht="15" hidden="false" customHeight="false" outlineLevel="0" collapsed="false">
      <c r="A123" s="19" t="n">
        <v>1975</v>
      </c>
      <c r="B123" s="24" t="n">
        <v>54405</v>
      </c>
      <c r="C123" s="24" t="n">
        <v>6927</v>
      </c>
      <c r="D123" s="25" t="n">
        <v>12.7</v>
      </c>
      <c r="E123" s="24" t="n">
        <v>54126</v>
      </c>
      <c r="F123" s="24" t="n">
        <v>6748</v>
      </c>
      <c r="G123" s="25" t="n">
        <v>12.5</v>
      </c>
      <c r="H123" s="24" t="n">
        <v>109105</v>
      </c>
      <c r="I123" s="24" t="n">
        <v>8210</v>
      </c>
      <c r="J123" s="25" t="n">
        <v>7.5</v>
      </c>
      <c r="K123" s="24" t="n">
        <v>19654</v>
      </c>
      <c r="L123" s="24" t="n">
        <v>2634</v>
      </c>
      <c r="M123" s="26" t="n">
        <v>13.4</v>
      </c>
    </row>
    <row r="124" s="1" customFormat="true" ht="15" hidden="false" customHeight="false" outlineLevel="0" collapsed="false">
      <c r="A124" s="19" t="s">
        <v>33</v>
      </c>
      <c r="B124" s="24" t="n">
        <v>55590</v>
      </c>
      <c r="C124" s="24" t="n">
        <v>6223</v>
      </c>
      <c r="D124" s="25" t="n">
        <v>11.2</v>
      </c>
      <c r="E124" s="24" t="n">
        <v>55320</v>
      </c>
      <c r="F124" s="24" t="n">
        <v>6079</v>
      </c>
      <c r="G124" s="25" t="n">
        <v>11</v>
      </c>
      <c r="H124" s="24" t="n">
        <v>107579</v>
      </c>
      <c r="I124" s="24" t="n">
        <v>7053</v>
      </c>
      <c r="J124" s="25" t="n">
        <v>6.6</v>
      </c>
      <c r="K124" s="24" t="n">
        <v>19206</v>
      </c>
      <c r="L124" s="24" t="n">
        <v>2460</v>
      </c>
      <c r="M124" s="26" t="n">
        <v>12.8</v>
      </c>
    </row>
    <row r="125" s="1" customFormat="true" ht="15" hidden="false" customHeight="false" outlineLevel="0" collapsed="false">
      <c r="A125" s="19" t="n">
        <v>1973</v>
      </c>
      <c r="B125" s="24" t="s">
        <v>37</v>
      </c>
      <c r="C125" s="24" t="s">
        <v>37</v>
      </c>
      <c r="D125" s="25" t="s">
        <v>37</v>
      </c>
      <c r="E125" s="24" t="n">
        <v>56211</v>
      </c>
      <c r="F125" s="24" t="n">
        <v>5462</v>
      </c>
      <c r="G125" s="25" t="n">
        <v>9.7</v>
      </c>
      <c r="H125" s="24" t="s">
        <v>37</v>
      </c>
      <c r="I125" s="24" t="s">
        <v>37</v>
      </c>
      <c r="J125" s="25" t="s">
        <v>37</v>
      </c>
      <c r="K125" s="24" t="s">
        <v>37</v>
      </c>
      <c r="L125" s="24" t="n">
        <v>2698</v>
      </c>
      <c r="M125" s="26" t="n">
        <v>14.4</v>
      </c>
    </row>
    <row r="126" s="1" customFormat="true" ht="15" hidden="false" customHeight="false" outlineLevel="0" collapsed="false">
      <c r="A126" s="19" t="s">
        <v>34</v>
      </c>
      <c r="B126" s="24" t="s">
        <v>37</v>
      </c>
      <c r="C126" s="24" t="s">
        <v>37</v>
      </c>
      <c r="D126" s="25" t="s">
        <v>37</v>
      </c>
      <c r="E126" s="24" t="n">
        <v>57181</v>
      </c>
      <c r="F126" s="24" t="n">
        <v>5784</v>
      </c>
      <c r="G126" s="25" t="n">
        <v>10.1</v>
      </c>
      <c r="H126" s="24" t="s">
        <v>37</v>
      </c>
      <c r="I126" s="24" t="s">
        <v>37</v>
      </c>
      <c r="J126" s="25" t="s">
        <v>37</v>
      </c>
      <c r="K126" s="24" t="s">
        <v>37</v>
      </c>
      <c r="L126" s="24" t="n">
        <v>3072</v>
      </c>
      <c r="M126" s="26" t="n">
        <v>16.8</v>
      </c>
    </row>
    <row r="127" s="1" customFormat="true" ht="15" hidden="false" customHeight="false" outlineLevel="0" collapsed="false">
      <c r="A127" s="19" t="s">
        <v>35</v>
      </c>
      <c r="B127" s="24" t="s">
        <v>37</v>
      </c>
      <c r="C127" s="24" t="s">
        <v>37</v>
      </c>
      <c r="D127" s="25" t="s">
        <v>37</v>
      </c>
      <c r="E127" s="24" t="n">
        <v>58119</v>
      </c>
      <c r="F127" s="24" t="n">
        <v>6341</v>
      </c>
      <c r="G127" s="25" t="n">
        <v>10.9</v>
      </c>
      <c r="H127" s="24" t="s">
        <v>37</v>
      </c>
      <c r="I127" s="24" t="s">
        <v>37</v>
      </c>
      <c r="J127" s="25" t="s">
        <v>37</v>
      </c>
      <c r="K127" s="24" t="s">
        <v>37</v>
      </c>
      <c r="L127" s="24" t="n">
        <v>3605</v>
      </c>
      <c r="M127" s="26" t="n">
        <v>19.9</v>
      </c>
    </row>
    <row r="128" s="1" customFormat="true" ht="15" hidden="false" customHeight="false" outlineLevel="0" collapsed="false">
      <c r="A128" s="19" t="n">
        <v>1970</v>
      </c>
      <c r="B128" s="24" t="s">
        <v>37</v>
      </c>
      <c r="C128" s="24" t="s">
        <v>37</v>
      </c>
      <c r="D128" s="25" t="s">
        <v>37</v>
      </c>
      <c r="E128" s="24" t="n">
        <v>58472</v>
      </c>
      <c r="F128" s="24" t="n">
        <v>6138</v>
      </c>
      <c r="G128" s="25" t="n">
        <v>10.5</v>
      </c>
      <c r="H128" s="24" t="s">
        <v>37</v>
      </c>
      <c r="I128" s="24" t="s">
        <v>37</v>
      </c>
      <c r="J128" s="25" t="s">
        <v>37</v>
      </c>
      <c r="K128" s="24" t="s">
        <v>37</v>
      </c>
      <c r="L128" s="24" t="n">
        <v>4011</v>
      </c>
      <c r="M128" s="26" t="n">
        <v>22.6</v>
      </c>
    </row>
    <row r="129" s="1" customFormat="true" ht="15" hidden="false" customHeight="false" outlineLevel="0" collapsed="false">
      <c r="A129" s="19" t="n">
        <v>1969</v>
      </c>
      <c r="B129" s="24" t="s">
        <v>37</v>
      </c>
      <c r="C129" s="24" t="s">
        <v>37</v>
      </c>
      <c r="D129" s="25" t="s">
        <v>37</v>
      </c>
      <c r="E129" s="24" t="n">
        <v>58578</v>
      </c>
      <c r="F129" s="24" t="n">
        <v>5667</v>
      </c>
      <c r="G129" s="25" t="n">
        <v>9.7</v>
      </c>
      <c r="H129" s="24" t="s">
        <v>37</v>
      </c>
      <c r="I129" s="24" t="s">
        <v>37</v>
      </c>
      <c r="J129" s="25" t="s">
        <v>37</v>
      </c>
      <c r="K129" s="24" t="s">
        <v>37</v>
      </c>
      <c r="L129" s="24" t="n">
        <v>4052</v>
      </c>
      <c r="M129" s="26" t="n">
        <v>23.3</v>
      </c>
    </row>
    <row r="130" s="1" customFormat="true" ht="15" hidden="false" customHeight="false" outlineLevel="0" collapsed="false">
      <c r="A130" s="19" t="n">
        <v>1968</v>
      </c>
      <c r="B130" s="24" t="s">
        <v>37</v>
      </c>
      <c r="C130" s="24" t="s">
        <v>37</v>
      </c>
      <c r="D130" s="25" t="s">
        <v>37</v>
      </c>
      <c r="E130" s="24" t="s">
        <v>37</v>
      </c>
      <c r="F130" s="24" t="n">
        <v>6373</v>
      </c>
      <c r="G130" s="25" t="n">
        <v>10.7</v>
      </c>
      <c r="H130" s="24" t="s">
        <v>37</v>
      </c>
      <c r="I130" s="24" t="s">
        <v>37</v>
      </c>
      <c r="J130" s="25" t="s">
        <v>37</v>
      </c>
      <c r="K130" s="24" t="n">
        <v>17062</v>
      </c>
      <c r="L130" s="24" t="n">
        <v>3939</v>
      </c>
      <c r="M130" s="26" t="n">
        <v>23.1</v>
      </c>
    </row>
    <row r="131" s="1" customFormat="true" ht="15" hidden="false" customHeight="false" outlineLevel="0" collapsed="false">
      <c r="A131" s="19" t="s">
        <v>36</v>
      </c>
      <c r="B131" s="24" t="s">
        <v>37</v>
      </c>
      <c r="C131" s="24" t="s">
        <v>37</v>
      </c>
      <c r="D131" s="25" t="s">
        <v>37</v>
      </c>
      <c r="E131" s="24" t="s">
        <v>37</v>
      </c>
      <c r="F131" s="24" t="n">
        <v>6729</v>
      </c>
      <c r="G131" s="25" t="n">
        <v>11.3</v>
      </c>
      <c r="H131" s="24" t="s">
        <v>37</v>
      </c>
      <c r="I131" s="24" t="s">
        <v>37</v>
      </c>
      <c r="J131" s="25" t="s">
        <v>37</v>
      </c>
      <c r="K131" s="24" t="n">
        <v>16791</v>
      </c>
      <c r="L131" s="24" t="n">
        <v>4646</v>
      </c>
      <c r="M131" s="26" t="n">
        <v>27.7</v>
      </c>
    </row>
    <row r="132" s="1" customFormat="true" ht="15" hidden="false" customHeight="false" outlineLevel="0" collapsed="false">
      <c r="A132" s="19" t="n">
        <v>1966</v>
      </c>
      <c r="B132" s="24" t="s">
        <v>37</v>
      </c>
      <c r="C132" s="24" t="s">
        <v>37</v>
      </c>
      <c r="D132" s="25" t="s">
        <v>37</v>
      </c>
      <c r="E132" s="24" t="s">
        <v>37</v>
      </c>
      <c r="F132" s="24" t="n">
        <v>7204</v>
      </c>
      <c r="G132" s="25" t="n">
        <v>12.1</v>
      </c>
      <c r="H132" s="24" t="s">
        <v>37</v>
      </c>
      <c r="I132" s="24" t="s">
        <v>37</v>
      </c>
      <c r="J132" s="25" t="s">
        <v>37</v>
      </c>
      <c r="K132" s="24" t="n">
        <v>16514</v>
      </c>
      <c r="L132" s="24" t="n">
        <v>4357</v>
      </c>
      <c r="M132" s="26" t="n">
        <v>26.4</v>
      </c>
    </row>
    <row r="133" s="1" customFormat="true" ht="15" hidden="false" customHeight="false" outlineLevel="0" collapsed="false">
      <c r="A133" s="19" t="n">
        <v>1965</v>
      </c>
      <c r="B133" s="24" t="s">
        <v>37</v>
      </c>
      <c r="C133" s="24" t="s">
        <v>37</v>
      </c>
      <c r="D133" s="25" t="s">
        <v>37</v>
      </c>
      <c r="E133" s="24" t="s">
        <v>37</v>
      </c>
      <c r="F133" s="24" t="n">
        <v>8595</v>
      </c>
      <c r="G133" s="25" t="n">
        <v>14.4</v>
      </c>
      <c r="H133" s="24" t="s">
        <v>37</v>
      </c>
      <c r="I133" s="24" t="s">
        <v>37</v>
      </c>
      <c r="J133" s="25" t="s">
        <v>37</v>
      </c>
      <c r="K133" s="24" t="s">
        <v>37</v>
      </c>
      <c r="L133" s="24" t="s">
        <v>37</v>
      </c>
      <c r="M133" s="26" t="s">
        <v>37</v>
      </c>
    </row>
    <row r="134" s="1" customFormat="true" ht="15" hidden="false" customHeight="false" outlineLevel="0" collapsed="false">
      <c r="A134" s="33" t="n">
        <v>1960</v>
      </c>
      <c r="B134" s="24" t="s">
        <v>37</v>
      </c>
      <c r="C134" s="24" t="s">
        <v>37</v>
      </c>
      <c r="D134" s="25" t="s">
        <v>37</v>
      </c>
      <c r="E134" s="24" t="s">
        <v>37</v>
      </c>
      <c r="F134" s="24" t="n">
        <v>11229</v>
      </c>
      <c r="G134" s="25" t="n">
        <v>20</v>
      </c>
      <c r="H134" s="24" t="s">
        <v>37</v>
      </c>
      <c r="I134" s="24" t="s">
        <v>37</v>
      </c>
      <c r="J134" s="25" t="s">
        <v>37</v>
      </c>
      <c r="K134" s="24" t="s">
        <v>37</v>
      </c>
      <c r="L134" s="24" t="s">
        <v>37</v>
      </c>
      <c r="M134" s="26" t="s">
        <v>37</v>
      </c>
      <c r="N134" s="19"/>
    </row>
    <row r="135" s="1" customFormat="true" ht="15" hidden="false" customHeight="false" outlineLevel="0" collapsed="false">
      <c r="A135" s="33" t="n">
        <v>1959</v>
      </c>
      <c r="B135" s="24" t="s">
        <v>37</v>
      </c>
      <c r="C135" s="24" t="s">
        <v>37</v>
      </c>
      <c r="D135" s="25" t="s">
        <v>37</v>
      </c>
      <c r="E135" s="24" t="s">
        <v>37</v>
      </c>
      <c r="F135" s="24" t="n">
        <v>11386</v>
      </c>
      <c r="G135" s="25" t="n">
        <v>20.6</v>
      </c>
      <c r="H135" s="24" t="s">
        <v>37</v>
      </c>
      <c r="I135" s="24" t="s">
        <v>37</v>
      </c>
      <c r="J135" s="25" t="s">
        <v>37</v>
      </c>
      <c r="K135" s="24" t="s">
        <v>37</v>
      </c>
      <c r="L135" s="24" t="n">
        <v>4744</v>
      </c>
      <c r="M135" s="26" t="n">
        <v>33.1</v>
      </c>
      <c r="N135" s="19"/>
    </row>
    <row r="136" s="7" customFormat="true" ht="15" hidden="false" customHeight="true" outlineLevel="0" collapsed="false">
      <c r="A136" s="29" t="s">
        <v>40</v>
      </c>
      <c r="B136" s="30"/>
      <c r="C136" s="30"/>
      <c r="D136" s="30"/>
      <c r="E136" s="30"/>
      <c r="F136" s="30"/>
      <c r="G136" s="30"/>
      <c r="H136" s="30"/>
      <c r="I136" s="30"/>
      <c r="J136" s="30"/>
      <c r="K136" s="30"/>
      <c r="L136" s="30"/>
      <c r="M136" s="31"/>
      <c r="N136" s="19"/>
    </row>
    <row r="137" s="7" customFormat="true" ht="15" hidden="false" customHeight="true" outlineLevel="0" collapsed="false">
      <c r="A137" s="19" t="n">
        <v>2020</v>
      </c>
      <c r="B137" s="16" t="n">
        <v>35819</v>
      </c>
      <c r="C137" s="16" t="n">
        <v>3531</v>
      </c>
      <c r="D137" s="17" t="n">
        <v>9.9</v>
      </c>
      <c r="E137" s="16" t="n">
        <v>35447</v>
      </c>
      <c r="F137" s="16" t="n">
        <v>3395</v>
      </c>
      <c r="G137" s="17" t="n">
        <v>9.6</v>
      </c>
      <c r="H137" s="16" t="n">
        <v>116367</v>
      </c>
      <c r="I137" s="16" t="n">
        <v>9539</v>
      </c>
      <c r="J137" s="17" t="n">
        <v>8.2</v>
      </c>
      <c r="K137" s="16" t="n">
        <v>42133</v>
      </c>
      <c r="L137" s="16" t="n">
        <v>2872</v>
      </c>
      <c r="M137" s="18" t="n">
        <v>6.8</v>
      </c>
      <c r="N137" s="19"/>
    </row>
    <row r="138" s="1" customFormat="true" ht="15" hidden="false" customHeight="false" outlineLevel="0" collapsed="false">
      <c r="A138" s="19" t="n">
        <v>2019</v>
      </c>
      <c r="B138" s="20" t="n">
        <v>36391</v>
      </c>
      <c r="C138" s="20" t="n">
        <v>3030</v>
      </c>
      <c r="D138" s="21" t="n">
        <v>8.3</v>
      </c>
      <c r="E138" s="20" t="n">
        <v>35976</v>
      </c>
      <c r="F138" s="20" t="n">
        <v>2886</v>
      </c>
      <c r="G138" s="22" t="n">
        <v>8</v>
      </c>
      <c r="H138" s="20" t="n">
        <v>116810</v>
      </c>
      <c r="I138" s="20" t="n">
        <v>8321</v>
      </c>
      <c r="J138" s="21" t="n">
        <v>7.1</v>
      </c>
      <c r="K138" s="20" t="n">
        <v>41442</v>
      </c>
      <c r="L138" s="20" t="n">
        <v>2801</v>
      </c>
      <c r="M138" s="32" t="n">
        <v>6.8</v>
      </c>
    </row>
    <row r="139" s="1" customFormat="true" ht="15" hidden="false" customHeight="false" outlineLevel="0" collapsed="false">
      <c r="A139" s="19" t="n">
        <v>2018</v>
      </c>
      <c r="B139" s="24" t="n">
        <v>36619</v>
      </c>
      <c r="C139" s="24" t="n">
        <v>3265</v>
      </c>
      <c r="D139" s="25" t="n">
        <v>8.9</v>
      </c>
      <c r="E139" s="24" t="n">
        <v>36245</v>
      </c>
      <c r="F139" s="24" t="n">
        <v>3107</v>
      </c>
      <c r="G139" s="25" t="n">
        <v>8.6</v>
      </c>
      <c r="H139" s="24" t="n">
        <v>117979</v>
      </c>
      <c r="I139" s="24" t="n">
        <v>9510</v>
      </c>
      <c r="J139" s="25" t="n">
        <v>8.1</v>
      </c>
      <c r="K139" s="24" t="n">
        <v>40218</v>
      </c>
      <c r="L139" s="24" t="n">
        <v>2951</v>
      </c>
      <c r="M139" s="26" t="n">
        <v>7.3</v>
      </c>
    </row>
    <row r="140" s="1" customFormat="true" ht="15" hidden="false" customHeight="false" outlineLevel="0" collapsed="false">
      <c r="A140" s="19" t="s">
        <v>15</v>
      </c>
      <c r="B140" s="24" t="n">
        <v>37122</v>
      </c>
      <c r="C140" s="24" t="n">
        <v>3793</v>
      </c>
      <c r="D140" s="25" t="n">
        <v>10.2</v>
      </c>
      <c r="E140" s="24" t="n">
        <v>36727</v>
      </c>
      <c r="F140" s="24" t="n">
        <v>3614</v>
      </c>
      <c r="G140" s="25" t="n">
        <v>9.8</v>
      </c>
      <c r="H140" s="24" t="n">
        <v>118969</v>
      </c>
      <c r="I140" s="24" t="n">
        <v>9884</v>
      </c>
      <c r="J140" s="25" t="n">
        <v>8.3</v>
      </c>
      <c r="K140" s="24" t="n">
        <v>39127</v>
      </c>
      <c r="L140" s="24" t="n">
        <v>2942</v>
      </c>
      <c r="M140" s="26" t="n">
        <v>7.5</v>
      </c>
    </row>
    <row r="141" s="1" customFormat="true" ht="15" hidden="false" customHeight="false" outlineLevel="0" collapsed="false">
      <c r="A141" s="19" t="n">
        <v>2017</v>
      </c>
      <c r="B141" s="24" t="n">
        <v>37047</v>
      </c>
      <c r="C141" s="24" t="n">
        <v>4026</v>
      </c>
      <c r="D141" s="25" t="n">
        <v>10.9</v>
      </c>
      <c r="E141" s="24" t="n">
        <v>36655</v>
      </c>
      <c r="F141" s="24" t="n">
        <v>3860</v>
      </c>
      <c r="G141" s="25" t="n">
        <v>10.5</v>
      </c>
      <c r="H141" s="24" t="n">
        <v>119078</v>
      </c>
      <c r="I141" s="24" t="n">
        <v>10230</v>
      </c>
      <c r="J141" s="25" t="n">
        <v>8.6</v>
      </c>
      <c r="K141" s="24" t="n">
        <v>39131</v>
      </c>
      <c r="L141" s="24" t="n">
        <v>2737</v>
      </c>
      <c r="M141" s="26" t="n">
        <v>7</v>
      </c>
    </row>
    <row r="142" s="1" customFormat="true" ht="15" hidden="false" customHeight="false" outlineLevel="0" collapsed="false">
      <c r="A142" s="19" t="n">
        <v>2016</v>
      </c>
      <c r="B142" s="24" t="n">
        <v>37485</v>
      </c>
      <c r="C142" s="24" t="n">
        <v>4050</v>
      </c>
      <c r="D142" s="25" t="n">
        <v>10.8</v>
      </c>
      <c r="E142" s="24" t="n">
        <v>36982</v>
      </c>
      <c r="F142" s="24" t="n">
        <v>3799</v>
      </c>
      <c r="G142" s="25" t="n">
        <v>10.3</v>
      </c>
      <c r="H142" s="24" t="n">
        <v>119785</v>
      </c>
      <c r="I142" s="24" t="n">
        <v>10526</v>
      </c>
      <c r="J142" s="25" t="n">
        <v>8.8</v>
      </c>
      <c r="K142" s="24" t="n">
        <v>37951</v>
      </c>
      <c r="L142" s="24" t="n">
        <v>2687</v>
      </c>
      <c r="M142" s="26" t="n">
        <v>7.1</v>
      </c>
    </row>
    <row r="143" s="1" customFormat="true" ht="15" hidden="false" customHeight="false" outlineLevel="0" collapsed="false">
      <c r="A143" s="19" t="n">
        <v>2015</v>
      </c>
      <c r="B143" s="24" t="n">
        <v>37859</v>
      </c>
      <c r="C143" s="24" t="n">
        <v>4563</v>
      </c>
      <c r="D143" s="25" t="n">
        <v>12.1</v>
      </c>
      <c r="E143" s="24" t="n">
        <v>37342</v>
      </c>
      <c r="F143" s="24" t="n">
        <v>4301</v>
      </c>
      <c r="G143" s="25" t="n">
        <v>11.5</v>
      </c>
      <c r="H143" s="24" t="n">
        <v>120908</v>
      </c>
      <c r="I143" s="24" t="n">
        <v>10812</v>
      </c>
      <c r="J143" s="25" t="n">
        <v>8.9</v>
      </c>
      <c r="K143" s="24" t="n">
        <v>36682</v>
      </c>
      <c r="L143" s="24" t="n">
        <v>2411</v>
      </c>
      <c r="M143" s="26" t="n">
        <v>6.6</v>
      </c>
    </row>
    <row r="144" s="1" customFormat="true" ht="15" hidden="false" customHeight="false" outlineLevel="0" collapsed="false">
      <c r="A144" s="19" t="n">
        <v>2014</v>
      </c>
      <c r="B144" s="24" t="n">
        <v>38057</v>
      </c>
      <c r="C144" s="24" t="n">
        <v>4679</v>
      </c>
      <c r="D144" s="25" t="n">
        <v>12.3</v>
      </c>
      <c r="E144" s="24" t="n">
        <v>37457</v>
      </c>
      <c r="F144" s="24" t="n">
        <v>4440</v>
      </c>
      <c r="G144" s="25" t="n">
        <v>11.9</v>
      </c>
      <c r="H144" s="24" t="n">
        <v>121424</v>
      </c>
      <c r="I144" s="24" t="n">
        <v>12173</v>
      </c>
      <c r="J144" s="25" t="n">
        <v>10</v>
      </c>
      <c r="K144" s="24" t="n">
        <v>35727</v>
      </c>
      <c r="L144" s="24" t="n">
        <v>2801</v>
      </c>
      <c r="M144" s="26" t="n">
        <v>7.8</v>
      </c>
    </row>
    <row r="145" s="1" customFormat="true" ht="15" hidden="false" customHeight="false" outlineLevel="0" collapsed="false">
      <c r="A145" s="27" t="s">
        <v>16</v>
      </c>
      <c r="B145" s="24" t="n">
        <v>38167</v>
      </c>
      <c r="C145" s="24" t="n">
        <v>5116</v>
      </c>
      <c r="D145" s="25" t="n">
        <v>13.4</v>
      </c>
      <c r="E145" s="24" t="n">
        <v>37572</v>
      </c>
      <c r="F145" s="24" t="n">
        <v>4784</v>
      </c>
      <c r="G145" s="25" t="n">
        <v>12.7</v>
      </c>
      <c r="H145" s="24" t="n">
        <v>121629</v>
      </c>
      <c r="I145" s="24" t="n">
        <v>11691</v>
      </c>
      <c r="J145" s="25" t="n">
        <v>9.6</v>
      </c>
      <c r="K145" s="24" t="n">
        <v>35322</v>
      </c>
      <c r="L145" s="24" t="n">
        <v>2745</v>
      </c>
      <c r="M145" s="26" t="n">
        <v>7.8</v>
      </c>
    </row>
    <row r="146" s="1" customFormat="true" ht="15" hidden="false" customHeight="false" outlineLevel="0" collapsed="false">
      <c r="A146" s="27" t="s">
        <v>17</v>
      </c>
      <c r="B146" s="24" t="n">
        <v>38395</v>
      </c>
      <c r="C146" s="24" t="n">
        <v>4094</v>
      </c>
      <c r="D146" s="25" t="n">
        <v>10.7</v>
      </c>
      <c r="E146" s="24" t="n">
        <v>37849</v>
      </c>
      <c r="F146" s="24" t="n">
        <v>3833</v>
      </c>
      <c r="G146" s="25" t="n">
        <v>10.1</v>
      </c>
      <c r="H146" s="24" t="n">
        <v>121991</v>
      </c>
      <c r="I146" s="24" t="n">
        <v>12133</v>
      </c>
      <c r="J146" s="25" t="n">
        <v>9.9</v>
      </c>
      <c r="K146" s="24" t="n">
        <v>34781</v>
      </c>
      <c r="L146" s="24" t="n">
        <v>2569</v>
      </c>
      <c r="M146" s="26" t="n">
        <v>7.4</v>
      </c>
    </row>
    <row r="147" s="1" customFormat="true" ht="15" hidden="false" customHeight="false" outlineLevel="0" collapsed="false">
      <c r="A147" s="19" t="n">
        <v>2012</v>
      </c>
      <c r="B147" s="24" t="n">
        <v>38759</v>
      </c>
      <c r="C147" s="24" t="n">
        <v>4782</v>
      </c>
      <c r="D147" s="25" t="n">
        <v>12.3</v>
      </c>
      <c r="E147" s="24" t="n">
        <v>38167</v>
      </c>
      <c r="F147" s="24" t="n">
        <v>4510</v>
      </c>
      <c r="G147" s="25" t="n">
        <v>11.8</v>
      </c>
      <c r="H147" s="24" t="n">
        <v>122221</v>
      </c>
      <c r="I147" s="24" t="n">
        <v>11833</v>
      </c>
      <c r="J147" s="25" t="n">
        <v>9.7</v>
      </c>
      <c r="K147" s="24" t="n">
        <v>34131</v>
      </c>
      <c r="L147" s="24" t="n">
        <v>2324</v>
      </c>
      <c r="M147" s="26" t="n">
        <v>6.8</v>
      </c>
    </row>
    <row r="148" s="1" customFormat="true" ht="15" hidden="false" customHeight="false" outlineLevel="0" collapsed="false">
      <c r="A148" s="19" t="n">
        <v>2011</v>
      </c>
      <c r="B148" s="24" t="n">
        <v>38955</v>
      </c>
      <c r="C148" s="24" t="n">
        <v>4850</v>
      </c>
      <c r="D148" s="25" t="n">
        <v>12.5</v>
      </c>
      <c r="E148" s="24" t="n">
        <v>38322</v>
      </c>
      <c r="F148" s="24" t="n">
        <v>4554</v>
      </c>
      <c r="G148" s="25" t="n">
        <v>11.9</v>
      </c>
      <c r="H148" s="24" t="n">
        <v>123101</v>
      </c>
      <c r="I148" s="24" t="n">
        <v>12112</v>
      </c>
      <c r="J148" s="25" t="n">
        <v>9.8</v>
      </c>
      <c r="K148" s="24" t="n">
        <v>32904</v>
      </c>
      <c r="L148" s="24" t="n">
        <v>2210</v>
      </c>
      <c r="M148" s="26" t="n">
        <v>6.7</v>
      </c>
    </row>
    <row r="149" s="1" customFormat="true" ht="15" hidden="false" customHeight="false" outlineLevel="0" collapsed="false">
      <c r="A149" s="27" t="s">
        <v>18</v>
      </c>
      <c r="B149" s="24" t="n">
        <v>39437</v>
      </c>
      <c r="C149" s="24" t="n">
        <v>4866</v>
      </c>
      <c r="D149" s="25" t="n">
        <v>12.3</v>
      </c>
      <c r="E149" s="24" t="n">
        <v>38823</v>
      </c>
      <c r="F149" s="24" t="n">
        <v>4544</v>
      </c>
      <c r="G149" s="25" t="n">
        <v>11.7</v>
      </c>
      <c r="H149" s="24" t="n">
        <v>123731</v>
      </c>
      <c r="I149" s="24" t="n">
        <v>12230</v>
      </c>
      <c r="J149" s="25" t="n">
        <v>9.9</v>
      </c>
      <c r="K149" s="24" t="n">
        <v>31616</v>
      </c>
      <c r="L149" s="24" t="n">
        <v>2155</v>
      </c>
      <c r="M149" s="26" t="n">
        <v>6.8</v>
      </c>
    </row>
    <row r="150" s="1" customFormat="true" ht="15" hidden="false" customHeight="false" outlineLevel="0" collapsed="false">
      <c r="A150" s="19" t="n">
        <v>2009</v>
      </c>
      <c r="B150" s="24" t="n">
        <v>40917</v>
      </c>
      <c r="C150" s="24" t="n">
        <v>4850</v>
      </c>
      <c r="D150" s="25" t="n">
        <v>11.9</v>
      </c>
      <c r="E150" s="24" t="n">
        <v>40319</v>
      </c>
      <c r="F150" s="24" t="n">
        <v>4518</v>
      </c>
      <c r="G150" s="25" t="n">
        <v>11.2</v>
      </c>
      <c r="H150" s="24" t="n">
        <v>125511</v>
      </c>
      <c r="I150" s="24" t="n">
        <v>11658</v>
      </c>
      <c r="J150" s="25" t="n">
        <v>9.3</v>
      </c>
      <c r="K150" s="24" t="n">
        <v>30736</v>
      </c>
      <c r="L150" s="24" t="n">
        <v>2022</v>
      </c>
      <c r="M150" s="26" t="n">
        <v>6.6</v>
      </c>
    </row>
    <row r="151" s="1" customFormat="true" ht="15" hidden="false" customHeight="false" outlineLevel="0" collapsed="false">
      <c r="A151" s="19" t="n">
        <v>2008</v>
      </c>
      <c r="B151" s="24" t="n">
        <v>41309</v>
      </c>
      <c r="C151" s="24" t="n">
        <v>4364</v>
      </c>
      <c r="D151" s="25" t="n">
        <v>10.6</v>
      </c>
      <c r="E151" s="24" t="n">
        <v>40707</v>
      </c>
      <c r="F151" s="24" t="n">
        <v>4059</v>
      </c>
      <c r="G151" s="25" t="n">
        <v>10</v>
      </c>
      <c r="H151" s="24" t="n">
        <v>125482</v>
      </c>
      <c r="I151" s="24" t="n">
        <v>10380</v>
      </c>
      <c r="J151" s="25" t="n">
        <v>8.3</v>
      </c>
      <c r="K151" s="24" t="n">
        <v>30149</v>
      </c>
      <c r="L151" s="24" t="n">
        <v>2280</v>
      </c>
      <c r="M151" s="26" t="n">
        <v>7.6</v>
      </c>
    </row>
    <row r="152" s="1" customFormat="true" ht="15" hidden="false" customHeight="false" outlineLevel="0" collapsed="false">
      <c r="A152" s="19" t="n">
        <v>2007</v>
      </c>
      <c r="B152" s="24" t="n">
        <v>41979</v>
      </c>
      <c r="C152" s="24" t="n">
        <v>4255</v>
      </c>
      <c r="D152" s="25" t="n">
        <v>10.1</v>
      </c>
      <c r="E152" s="24" t="n">
        <v>41304</v>
      </c>
      <c r="F152" s="24" t="n">
        <v>3996</v>
      </c>
      <c r="G152" s="25" t="n">
        <v>9.7</v>
      </c>
      <c r="H152" s="24" t="n">
        <v>125161</v>
      </c>
      <c r="I152" s="24" t="n">
        <v>9598</v>
      </c>
      <c r="J152" s="25" t="n">
        <v>7.7</v>
      </c>
      <c r="K152" s="24" t="n">
        <v>29442</v>
      </c>
      <c r="L152" s="24" t="n">
        <v>2179</v>
      </c>
      <c r="M152" s="26" t="n">
        <v>7.4</v>
      </c>
    </row>
    <row r="153" s="1" customFormat="true" ht="15" hidden="false" customHeight="false" outlineLevel="0" collapsed="false">
      <c r="A153" s="19" t="n">
        <v>2006</v>
      </c>
      <c r="B153" s="24" t="n">
        <v>42212</v>
      </c>
      <c r="C153" s="24" t="n">
        <v>4208</v>
      </c>
      <c r="D153" s="25" t="n">
        <v>10</v>
      </c>
      <c r="E153" s="24" t="n">
        <v>41563</v>
      </c>
      <c r="F153" s="24" t="n">
        <v>3930</v>
      </c>
      <c r="G153" s="25" t="n">
        <v>9.5</v>
      </c>
      <c r="H153" s="24" t="n">
        <v>124847</v>
      </c>
      <c r="I153" s="24" t="n">
        <v>9761</v>
      </c>
      <c r="J153" s="25" t="n">
        <v>7.8</v>
      </c>
      <c r="K153" s="24" t="n">
        <v>28990</v>
      </c>
      <c r="L153" s="24" t="n">
        <v>2044</v>
      </c>
      <c r="M153" s="26" t="n">
        <v>7</v>
      </c>
    </row>
    <row r="154" s="1" customFormat="true" ht="15" hidden="false" customHeight="false" outlineLevel="0" collapsed="false">
      <c r="A154" s="19" t="n">
        <v>2005</v>
      </c>
      <c r="B154" s="24" t="n">
        <v>42523</v>
      </c>
      <c r="C154" s="24" t="n">
        <v>4254</v>
      </c>
      <c r="D154" s="25" t="n">
        <v>10</v>
      </c>
      <c r="E154" s="24" t="n">
        <v>41867</v>
      </c>
      <c r="F154" s="24" t="n">
        <v>3973</v>
      </c>
      <c r="G154" s="25" t="n">
        <v>9.5</v>
      </c>
      <c r="H154" s="24" t="n">
        <v>124326</v>
      </c>
      <c r="I154" s="24" t="n">
        <v>9708</v>
      </c>
      <c r="J154" s="25" t="n">
        <v>7.8</v>
      </c>
      <c r="K154" s="24" t="n">
        <v>28704</v>
      </c>
      <c r="L154" s="24" t="n">
        <v>2264</v>
      </c>
      <c r="M154" s="26" t="n">
        <v>7.9</v>
      </c>
    </row>
    <row r="155" s="1" customFormat="true" ht="15" hidden="false" customHeight="false" outlineLevel="0" collapsed="false">
      <c r="A155" s="27" t="s">
        <v>19</v>
      </c>
      <c r="B155" s="24" t="n">
        <v>42978</v>
      </c>
      <c r="C155" s="24" t="n">
        <v>4519</v>
      </c>
      <c r="D155" s="25" t="n">
        <v>10.5</v>
      </c>
      <c r="E155" s="24" t="n">
        <v>42363</v>
      </c>
      <c r="F155" s="24" t="n">
        <v>4190</v>
      </c>
      <c r="G155" s="25" t="n">
        <v>9.9</v>
      </c>
      <c r="H155" s="24" t="n">
        <v>123481</v>
      </c>
      <c r="I155" s="24" t="n">
        <v>10236</v>
      </c>
      <c r="J155" s="25" t="n">
        <v>8.3</v>
      </c>
      <c r="K155" s="24" t="n">
        <v>28639</v>
      </c>
      <c r="L155" s="24" t="n">
        <v>2153</v>
      </c>
      <c r="M155" s="26" t="n">
        <v>7.5</v>
      </c>
    </row>
    <row r="156" s="1" customFormat="true" ht="15" hidden="false" customHeight="false" outlineLevel="0" collapsed="false">
      <c r="A156" s="19" t="n">
        <v>2003</v>
      </c>
      <c r="B156" s="24" t="n">
        <v>43150</v>
      </c>
      <c r="C156" s="24" t="n">
        <v>4233</v>
      </c>
      <c r="D156" s="25" t="n">
        <v>9.8</v>
      </c>
      <c r="E156" s="24" t="n">
        <v>42547</v>
      </c>
      <c r="F156" s="24" t="n">
        <v>3957</v>
      </c>
      <c r="G156" s="25" t="n">
        <v>9.3</v>
      </c>
      <c r="H156" s="24" t="n">
        <v>123110</v>
      </c>
      <c r="I156" s="24" t="n">
        <v>9391</v>
      </c>
      <c r="J156" s="25" t="n">
        <v>7.6</v>
      </c>
      <c r="K156" s="24" t="n">
        <v>28335</v>
      </c>
      <c r="L156" s="24" t="n">
        <v>2277</v>
      </c>
      <c r="M156" s="26" t="n">
        <v>8</v>
      </c>
    </row>
    <row r="157" s="1" customFormat="true" ht="15" hidden="false" customHeight="false" outlineLevel="0" collapsed="false">
      <c r="A157" s="19" t="n">
        <v>2002</v>
      </c>
      <c r="B157" s="24" t="n">
        <v>43614</v>
      </c>
      <c r="C157" s="24" t="n">
        <v>4090</v>
      </c>
      <c r="D157" s="25" t="n">
        <v>9.4</v>
      </c>
      <c r="E157" s="24" t="n">
        <v>43017</v>
      </c>
      <c r="F157" s="24" t="n">
        <v>3848</v>
      </c>
      <c r="G157" s="25" t="n">
        <v>8.9</v>
      </c>
      <c r="H157" s="24" t="n">
        <v>122511</v>
      </c>
      <c r="I157" s="24" t="n">
        <v>9157</v>
      </c>
      <c r="J157" s="25" t="n">
        <v>7.5</v>
      </c>
      <c r="K157" s="24" t="n">
        <v>28018</v>
      </c>
      <c r="L157" s="24" t="n">
        <v>2321</v>
      </c>
      <c r="M157" s="26" t="n">
        <v>8.3</v>
      </c>
    </row>
    <row r="158" s="7" customFormat="true" ht="15" hidden="false" customHeight="true" outlineLevel="0" collapsed="false">
      <c r="A158" s="29" t="s">
        <v>41</v>
      </c>
      <c r="B158" s="30"/>
      <c r="C158" s="30"/>
      <c r="D158" s="30"/>
      <c r="E158" s="30"/>
      <c r="F158" s="30"/>
      <c r="G158" s="30"/>
      <c r="H158" s="30"/>
      <c r="I158" s="30"/>
      <c r="J158" s="30"/>
      <c r="K158" s="30"/>
      <c r="L158" s="30"/>
      <c r="M158" s="31"/>
    </row>
    <row r="159" s="1" customFormat="true" ht="15" hidden="false" customHeight="false" outlineLevel="0" collapsed="false">
      <c r="A159" s="19" t="n">
        <v>2001</v>
      </c>
      <c r="B159" s="24" t="n">
        <v>44095</v>
      </c>
      <c r="C159" s="24" t="n">
        <v>4194</v>
      </c>
      <c r="D159" s="25" t="n">
        <v>9.5</v>
      </c>
      <c r="E159" s="24" t="n">
        <v>43459</v>
      </c>
      <c r="F159" s="24" t="n">
        <v>3887</v>
      </c>
      <c r="G159" s="25" t="n">
        <v>8.9</v>
      </c>
      <c r="H159" s="24" t="n">
        <v>122470</v>
      </c>
      <c r="I159" s="24" t="n">
        <v>8811</v>
      </c>
      <c r="J159" s="25" t="n">
        <v>7.2</v>
      </c>
      <c r="K159" s="24" t="n">
        <v>27973</v>
      </c>
      <c r="L159" s="24" t="n">
        <v>2266</v>
      </c>
      <c r="M159" s="26" t="n">
        <v>8.1</v>
      </c>
    </row>
    <row r="160" s="1" customFormat="true" ht="15" hidden="false" customHeight="false" outlineLevel="0" collapsed="false">
      <c r="A160" s="27" t="s">
        <v>20</v>
      </c>
      <c r="B160" s="24" t="n">
        <v>44244</v>
      </c>
      <c r="C160" s="24" t="n">
        <v>4018</v>
      </c>
      <c r="D160" s="25" t="n">
        <v>9.1</v>
      </c>
      <c r="E160" s="24" t="n">
        <v>43554</v>
      </c>
      <c r="F160" s="24" t="n">
        <v>3715</v>
      </c>
      <c r="G160" s="25" t="n">
        <v>8.5</v>
      </c>
      <c r="H160" s="24" t="n">
        <v>121499</v>
      </c>
      <c r="I160" s="24" t="n">
        <v>8130</v>
      </c>
      <c r="J160" s="25" t="n">
        <v>6.7</v>
      </c>
      <c r="K160" s="24" t="n">
        <v>27948</v>
      </c>
      <c r="L160" s="24" t="n">
        <v>2218</v>
      </c>
      <c r="M160" s="26" t="n">
        <v>7.9</v>
      </c>
    </row>
    <row r="161" s="1" customFormat="true" ht="15" hidden="false" customHeight="false" outlineLevel="0" collapsed="false">
      <c r="A161" s="27" t="s">
        <v>21</v>
      </c>
      <c r="B161" s="24" t="n">
        <v>44272</v>
      </c>
      <c r="C161" s="24" t="n">
        <v>4155</v>
      </c>
      <c r="D161" s="25" t="n">
        <v>9.4</v>
      </c>
      <c r="E161" s="24" t="n">
        <v>43570</v>
      </c>
      <c r="F161" s="24" t="n">
        <v>3832</v>
      </c>
      <c r="G161" s="25" t="n">
        <v>8.8</v>
      </c>
      <c r="H161" s="24" t="n">
        <v>120341</v>
      </c>
      <c r="I161" s="24" t="n">
        <v>8462</v>
      </c>
      <c r="J161" s="25" t="n">
        <v>7</v>
      </c>
      <c r="K161" s="24" t="n">
        <v>27952</v>
      </c>
      <c r="L161" s="24" t="n">
        <v>2118</v>
      </c>
      <c r="M161" s="26" t="n">
        <v>7.6</v>
      </c>
    </row>
    <row r="162" s="1" customFormat="true" ht="15" hidden="false" customHeight="false" outlineLevel="0" collapsed="false">
      <c r="A162" s="27" t="n">
        <v>1998</v>
      </c>
      <c r="B162" s="24" t="n">
        <v>45355</v>
      </c>
      <c r="C162" s="24" t="n">
        <v>4822</v>
      </c>
      <c r="D162" s="25" t="n">
        <v>10.6</v>
      </c>
      <c r="E162" s="24" t="n">
        <v>44670</v>
      </c>
      <c r="F162" s="24" t="n">
        <v>4458</v>
      </c>
      <c r="G162" s="25" t="n">
        <v>10</v>
      </c>
      <c r="H162" s="24" t="n">
        <v>120282</v>
      </c>
      <c r="I162" s="24" t="n">
        <v>8760</v>
      </c>
      <c r="J162" s="25" t="n">
        <v>7.3</v>
      </c>
      <c r="K162" s="24" t="n">
        <v>27118</v>
      </c>
      <c r="L162" s="24" t="n">
        <v>2217</v>
      </c>
      <c r="M162" s="26" t="n">
        <v>8.2</v>
      </c>
    </row>
    <row r="163" s="1" customFormat="true" ht="15" hidden="false" customHeight="false" outlineLevel="0" collapsed="false">
      <c r="A163" s="27" t="n">
        <v>1997</v>
      </c>
      <c r="B163" s="24" t="n">
        <v>45491</v>
      </c>
      <c r="C163" s="24" t="n">
        <v>5204</v>
      </c>
      <c r="D163" s="25" t="n">
        <v>11.4</v>
      </c>
      <c r="E163" s="24" t="n">
        <v>44665</v>
      </c>
      <c r="F163" s="24" t="n">
        <v>4759</v>
      </c>
      <c r="G163" s="25" t="n">
        <v>10.7</v>
      </c>
      <c r="H163" s="24" t="n">
        <v>119373</v>
      </c>
      <c r="I163" s="24" t="n">
        <v>9088</v>
      </c>
      <c r="J163" s="25" t="n">
        <v>7.6</v>
      </c>
      <c r="K163" s="24" t="n">
        <v>26995</v>
      </c>
      <c r="L163" s="24" t="n">
        <v>2200</v>
      </c>
      <c r="M163" s="26" t="n">
        <v>8.1</v>
      </c>
    </row>
    <row r="164" s="1" customFormat="true" ht="15" hidden="false" customHeight="false" outlineLevel="0" collapsed="false">
      <c r="A164" s="27" t="n">
        <v>1996</v>
      </c>
      <c r="B164" s="24" t="n">
        <v>45605</v>
      </c>
      <c r="C164" s="24" t="n">
        <v>5072</v>
      </c>
      <c r="D164" s="25" t="n">
        <v>11.1</v>
      </c>
      <c r="E164" s="24" t="n">
        <v>44844</v>
      </c>
      <c r="F164" s="24" t="n">
        <v>4656</v>
      </c>
      <c r="G164" s="25" t="n">
        <v>10.4</v>
      </c>
      <c r="H164" s="24" t="n">
        <v>118822</v>
      </c>
      <c r="I164" s="24" t="n">
        <v>9074</v>
      </c>
      <c r="J164" s="25" t="n">
        <v>7.6</v>
      </c>
      <c r="K164" s="24" t="n">
        <v>27033</v>
      </c>
      <c r="L164" s="24" t="n">
        <v>2316</v>
      </c>
      <c r="M164" s="26" t="n">
        <v>8.6</v>
      </c>
    </row>
    <row r="165" s="1" customFormat="true" ht="15" hidden="false" customHeight="false" outlineLevel="0" collapsed="false">
      <c r="A165" s="19" t="s">
        <v>22</v>
      </c>
      <c r="B165" s="24" t="n">
        <v>45689</v>
      </c>
      <c r="C165" s="24" t="n">
        <v>5115</v>
      </c>
      <c r="D165" s="25" t="n">
        <v>11.2</v>
      </c>
      <c r="E165" s="24" t="n">
        <v>44973</v>
      </c>
      <c r="F165" s="24" t="n">
        <v>4745</v>
      </c>
      <c r="G165" s="25" t="n">
        <v>10.6</v>
      </c>
      <c r="H165" s="24" t="n">
        <v>118228</v>
      </c>
      <c r="I165" s="24" t="n">
        <v>8908</v>
      </c>
      <c r="J165" s="25" t="n">
        <v>7.5</v>
      </c>
      <c r="K165" s="24" t="n">
        <v>27034</v>
      </c>
      <c r="L165" s="24" t="n">
        <v>2243</v>
      </c>
      <c r="M165" s="26" t="n">
        <v>8.3</v>
      </c>
    </row>
    <row r="166" s="1" customFormat="true" ht="15" hidden="false" customHeight="false" outlineLevel="0" collapsed="false">
      <c r="A166" s="19" t="s">
        <v>23</v>
      </c>
      <c r="B166" s="24" t="n">
        <v>46668</v>
      </c>
      <c r="C166" s="24" t="n">
        <v>5823</v>
      </c>
      <c r="D166" s="25" t="n">
        <v>12.5</v>
      </c>
      <c r="E166" s="24" t="n">
        <v>45874</v>
      </c>
      <c r="F166" s="24" t="n">
        <v>5404</v>
      </c>
      <c r="G166" s="25" t="n">
        <v>11.8</v>
      </c>
      <c r="H166" s="24" t="n">
        <v>119192</v>
      </c>
      <c r="I166" s="24" t="n">
        <v>9732</v>
      </c>
      <c r="J166" s="25" t="n">
        <v>8.2</v>
      </c>
      <c r="K166" s="24" t="n">
        <v>26684</v>
      </c>
      <c r="L166" s="24" t="n">
        <v>2556</v>
      </c>
      <c r="M166" s="26" t="n">
        <v>9.6</v>
      </c>
    </row>
    <row r="167" s="1" customFormat="true" ht="15" hidden="false" customHeight="false" outlineLevel="0" collapsed="false">
      <c r="A167" s="19" t="s">
        <v>24</v>
      </c>
      <c r="B167" s="24" t="n">
        <v>46096</v>
      </c>
      <c r="C167" s="24" t="n">
        <v>6255</v>
      </c>
      <c r="D167" s="25" t="n">
        <v>13.6</v>
      </c>
      <c r="E167" s="24" t="n">
        <v>45322</v>
      </c>
      <c r="F167" s="24" t="n">
        <v>5819</v>
      </c>
      <c r="G167" s="25" t="n">
        <v>12.8</v>
      </c>
      <c r="H167" s="24" t="n">
        <v>118475</v>
      </c>
      <c r="I167" s="24" t="n">
        <v>9964</v>
      </c>
      <c r="J167" s="25" t="n">
        <v>8.4</v>
      </c>
      <c r="K167" s="24" t="n">
        <v>26272</v>
      </c>
      <c r="L167" s="24" t="n">
        <v>2663</v>
      </c>
      <c r="M167" s="26" t="n">
        <v>10.1</v>
      </c>
    </row>
    <row r="168" s="1" customFormat="true" ht="15" hidden="false" customHeight="false" outlineLevel="0" collapsed="false">
      <c r="A168" s="27" t="s">
        <v>25</v>
      </c>
      <c r="B168" s="24" t="n">
        <v>45590</v>
      </c>
      <c r="C168" s="24" t="n">
        <v>6017</v>
      </c>
      <c r="D168" s="25" t="n">
        <v>13.2</v>
      </c>
      <c r="E168" s="24" t="n">
        <v>44833</v>
      </c>
      <c r="F168" s="24" t="n">
        <v>5558</v>
      </c>
      <c r="G168" s="25" t="n">
        <v>12.4</v>
      </c>
      <c r="H168" s="24" t="n">
        <v>117386</v>
      </c>
      <c r="I168" s="24" t="n">
        <v>9461</v>
      </c>
      <c r="J168" s="25" t="n">
        <v>8.1</v>
      </c>
      <c r="K168" s="24" t="n">
        <v>26025</v>
      </c>
      <c r="L168" s="24" t="n">
        <v>2724</v>
      </c>
      <c r="M168" s="26" t="n">
        <v>10.5</v>
      </c>
    </row>
    <row r="169" s="1" customFormat="true" ht="15" hidden="false" customHeight="false" outlineLevel="0" collapsed="false">
      <c r="A169" s="27" t="s">
        <v>26</v>
      </c>
      <c r="B169" s="24" t="n">
        <v>45236</v>
      </c>
      <c r="C169" s="24" t="n">
        <v>5918</v>
      </c>
      <c r="D169" s="25" t="n">
        <v>13.1</v>
      </c>
      <c r="E169" s="24" t="n">
        <v>44506</v>
      </c>
      <c r="F169" s="24" t="n">
        <v>5497</v>
      </c>
      <c r="G169" s="25" t="n">
        <v>12.4</v>
      </c>
      <c r="H169" s="24" t="n">
        <v>117672</v>
      </c>
      <c r="I169" s="24" t="n">
        <v>9244</v>
      </c>
      <c r="J169" s="25" t="n">
        <v>7.9</v>
      </c>
      <c r="K169" s="24" t="n">
        <v>26208</v>
      </c>
      <c r="L169" s="24" t="n">
        <v>2580</v>
      </c>
      <c r="M169" s="26" t="n">
        <v>9.8</v>
      </c>
    </row>
    <row r="170" s="1" customFormat="true" ht="15" hidden="false" customHeight="false" outlineLevel="0" collapsed="false">
      <c r="A170" s="19" t="n">
        <v>1990</v>
      </c>
      <c r="B170" s="24" t="n">
        <v>44797</v>
      </c>
      <c r="C170" s="24" t="n">
        <v>5532</v>
      </c>
      <c r="D170" s="25" t="n">
        <v>12.3</v>
      </c>
      <c r="E170" s="24" t="n">
        <v>44045</v>
      </c>
      <c r="F170" s="24" t="n">
        <v>5106</v>
      </c>
      <c r="G170" s="25" t="n">
        <v>11.6</v>
      </c>
      <c r="H170" s="24" t="n">
        <v>117477</v>
      </c>
      <c r="I170" s="24" t="n">
        <v>8619</v>
      </c>
      <c r="J170" s="25" t="n">
        <v>7.3</v>
      </c>
      <c r="K170" s="24" t="n">
        <v>25854</v>
      </c>
      <c r="L170" s="24" t="n">
        <v>2471</v>
      </c>
      <c r="M170" s="26" t="n">
        <v>9.6</v>
      </c>
    </row>
    <row r="171" s="1" customFormat="true" ht="15" hidden="false" customHeight="false" outlineLevel="0" collapsed="false">
      <c r="A171" s="19" t="n">
        <v>1989</v>
      </c>
      <c r="B171" s="24" t="n">
        <v>44492</v>
      </c>
      <c r="C171" s="24" t="n">
        <v>5110</v>
      </c>
      <c r="D171" s="25" t="n">
        <v>11.5</v>
      </c>
      <c r="E171" s="24" t="n">
        <v>43938</v>
      </c>
      <c r="F171" s="24" t="n">
        <v>4779</v>
      </c>
      <c r="G171" s="25" t="n">
        <v>10.9</v>
      </c>
      <c r="H171" s="24" t="n">
        <v>116983</v>
      </c>
      <c r="I171" s="24" t="n">
        <v>8154</v>
      </c>
      <c r="J171" s="25" t="n">
        <v>7</v>
      </c>
      <c r="K171" s="24" t="n">
        <v>25504</v>
      </c>
      <c r="L171" s="24" t="n">
        <v>2335</v>
      </c>
      <c r="M171" s="26" t="n">
        <v>9.2</v>
      </c>
    </row>
    <row r="172" s="1" customFormat="true" ht="15" hidden="false" customHeight="false" outlineLevel="0" collapsed="false">
      <c r="A172" s="27" t="s">
        <v>27</v>
      </c>
      <c r="B172" s="24" t="n">
        <v>44438</v>
      </c>
      <c r="C172" s="24" t="n">
        <v>4888</v>
      </c>
      <c r="D172" s="25" t="n">
        <v>11</v>
      </c>
      <c r="E172" s="24" t="n">
        <v>43910</v>
      </c>
      <c r="F172" s="24" t="n">
        <v>4594</v>
      </c>
      <c r="G172" s="25" t="n">
        <v>10.5</v>
      </c>
      <c r="H172" s="24" t="n">
        <v>116479</v>
      </c>
      <c r="I172" s="24" t="n">
        <v>8293</v>
      </c>
      <c r="J172" s="25" t="n">
        <v>7.1</v>
      </c>
      <c r="K172" s="24" t="n">
        <v>25044</v>
      </c>
      <c r="L172" s="24" t="n">
        <v>2384</v>
      </c>
      <c r="M172" s="26" t="n">
        <v>9.5</v>
      </c>
    </row>
    <row r="173" s="1" customFormat="true" ht="15" hidden="false" customHeight="false" outlineLevel="0" collapsed="false">
      <c r="A173" s="27" t="s">
        <v>28</v>
      </c>
      <c r="B173" s="24" t="n">
        <v>44461</v>
      </c>
      <c r="C173" s="24" t="n">
        <v>5230</v>
      </c>
      <c r="D173" s="25" t="n">
        <v>11.8</v>
      </c>
      <c r="E173" s="24" t="n">
        <v>43907</v>
      </c>
      <c r="F173" s="24" t="n">
        <v>4902</v>
      </c>
      <c r="G173" s="25" t="n">
        <v>11.2</v>
      </c>
      <c r="H173" s="24" t="n">
        <v>115721</v>
      </c>
      <c r="I173" s="24" t="n">
        <v>8327</v>
      </c>
      <c r="J173" s="25" t="n">
        <v>7.2</v>
      </c>
      <c r="K173" s="24" t="n">
        <v>24754</v>
      </c>
      <c r="L173" s="24" t="n">
        <v>2472</v>
      </c>
      <c r="M173" s="26" t="n">
        <v>10</v>
      </c>
    </row>
    <row r="174" s="1" customFormat="true" ht="15" hidden="false" customHeight="false" outlineLevel="0" collapsed="false">
      <c r="A174" s="27" t="n">
        <v>1986</v>
      </c>
      <c r="B174" s="24" t="n">
        <v>44664</v>
      </c>
      <c r="C174" s="24" t="n">
        <v>5789</v>
      </c>
      <c r="D174" s="25" t="n">
        <v>13</v>
      </c>
      <c r="E174" s="24" t="n">
        <v>44041</v>
      </c>
      <c r="F174" s="24" t="n">
        <v>5388</v>
      </c>
      <c r="G174" s="25" t="n">
        <v>12.2</v>
      </c>
      <c r="H174" s="24" t="n">
        <v>115157</v>
      </c>
      <c r="I174" s="24" t="n">
        <v>8963</v>
      </c>
      <c r="J174" s="25" t="n">
        <v>7.8</v>
      </c>
      <c r="K174" s="24" t="n">
        <v>24298</v>
      </c>
      <c r="L174" s="24" t="n">
        <v>2492</v>
      </c>
      <c r="M174" s="26" t="n">
        <v>10.3</v>
      </c>
    </row>
    <row r="175" s="1" customFormat="true" ht="15" hidden="false" customHeight="false" outlineLevel="0" collapsed="false">
      <c r="A175" s="27" t="s">
        <v>29</v>
      </c>
      <c r="B175" s="24" t="n">
        <v>44752</v>
      </c>
      <c r="C175" s="24" t="n">
        <v>5745</v>
      </c>
      <c r="D175" s="25" t="n">
        <v>12.8</v>
      </c>
      <c r="E175" s="24" t="n">
        <v>44199</v>
      </c>
      <c r="F175" s="24" t="n">
        <v>5421</v>
      </c>
      <c r="G175" s="25" t="n">
        <v>12.3</v>
      </c>
      <c r="H175" s="24" t="n">
        <v>114969</v>
      </c>
      <c r="I175" s="24" t="n">
        <v>9608</v>
      </c>
      <c r="J175" s="25" t="n">
        <v>8.4</v>
      </c>
      <c r="K175" s="24" t="n">
        <v>23734</v>
      </c>
      <c r="L175" s="24" t="n">
        <v>2486</v>
      </c>
      <c r="M175" s="26" t="n">
        <v>10.5</v>
      </c>
    </row>
    <row r="176" s="1" customFormat="true" ht="15" hidden="false" customHeight="false" outlineLevel="0" collapsed="false">
      <c r="A176" s="27" t="s">
        <v>30</v>
      </c>
      <c r="B176" s="24" t="n">
        <v>44886</v>
      </c>
      <c r="C176" s="24" t="n">
        <v>6156</v>
      </c>
      <c r="D176" s="25" t="n">
        <v>13.7</v>
      </c>
      <c r="E176" s="24" t="n">
        <v>44349</v>
      </c>
      <c r="F176" s="24" t="n">
        <v>5828</v>
      </c>
      <c r="G176" s="25" t="n">
        <v>13.1</v>
      </c>
      <c r="H176" s="24" t="n">
        <v>114180</v>
      </c>
      <c r="I176" s="24" t="n">
        <v>9734</v>
      </c>
      <c r="J176" s="25" t="n">
        <v>8.5</v>
      </c>
      <c r="K176" s="24" t="n">
        <v>23402</v>
      </c>
      <c r="L176" s="24" t="n">
        <v>2410</v>
      </c>
      <c r="M176" s="26" t="n">
        <v>10.3</v>
      </c>
    </row>
    <row r="177" s="1" customFormat="true" ht="15" hidden="false" customHeight="false" outlineLevel="0" collapsed="false">
      <c r="A177" s="19" t="n">
        <v>1983</v>
      </c>
      <c r="B177" s="24" t="n">
        <v>44830</v>
      </c>
      <c r="C177" s="24" t="n">
        <v>6649</v>
      </c>
      <c r="D177" s="25" t="n">
        <v>14.8</v>
      </c>
      <c r="E177" s="24" t="n">
        <v>44374</v>
      </c>
      <c r="F177" s="24" t="n">
        <v>6381</v>
      </c>
      <c r="G177" s="25" t="n">
        <v>14.4</v>
      </c>
      <c r="H177" s="24" t="n">
        <v>113570</v>
      </c>
      <c r="I177" s="24" t="n">
        <v>10279</v>
      </c>
      <c r="J177" s="25" t="n">
        <v>9.1</v>
      </c>
      <c r="K177" s="24" t="n">
        <v>22992</v>
      </c>
      <c r="L177" s="24" t="n">
        <v>2610</v>
      </c>
      <c r="M177" s="26" t="n">
        <v>11.4</v>
      </c>
    </row>
    <row r="178" s="1" customFormat="true" ht="15" hidden="false" customHeight="false" outlineLevel="0" collapsed="false">
      <c r="A178" s="19" t="n">
        <v>1982</v>
      </c>
      <c r="B178" s="24" t="n">
        <v>45531</v>
      </c>
      <c r="C178" s="24" t="n">
        <v>6566</v>
      </c>
      <c r="D178" s="25" t="n">
        <v>14.4</v>
      </c>
      <c r="E178" s="24" t="n">
        <v>45001</v>
      </c>
      <c r="F178" s="24" t="n">
        <v>6229</v>
      </c>
      <c r="G178" s="25" t="n">
        <v>13.8</v>
      </c>
      <c r="H178" s="24" t="n">
        <v>113717</v>
      </c>
      <c r="I178" s="24" t="n">
        <v>10082</v>
      </c>
      <c r="J178" s="25" t="n">
        <v>8.9</v>
      </c>
      <c r="K178" s="24" t="n">
        <v>22655</v>
      </c>
      <c r="L178" s="24" t="n">
        <v>2714</v>
      </c>
      <c r="M178" s="26" t="n">
        <v>12</v>
      </c>
    </row>
    <row r="179" s="1" customFormat="true" ht="15" hidden="false" customHeight="false" outlineLevel="0" collapsed="false">
      <c r="A179" s="19" t="s">
        <v>31</v>
      </c>
      <c r="B179" s="24" t="n">
        <v>45950</v>
      </c>
      <c r="C179" s="24" t="n">
        <v>5946</v>
      </c>
      <c r="D179" s="25" t="n">
        <v>12.9</v>
      </c>
      <c r="E179" s="24" t="n">
        <v>45440</v>
      </c>
      <c r="F179" s="24" t="n">
        <v>5639</v>
      </c>
      <c r="G179" s="25" t="n">
        <v>12.4</v>
      </c>
      <c r="H179" s="24" t="n">
        <v>112722</v>
      </c>
      <c r="I179" s="24" t="n">
        <v>9207</v>
      </c>
      <c r="J179" s="25" t="n">
        <v>8.2</v>
      </c>
      <c r="K179" s="24" t="n">
        <v>22237</v>
      </c>
      <c r="L179" s="24" t="n">
        <v>2834</v>
      </c>
      <c r="M179" s="26" t="n">
        <v>12.7</v>
      </c>
    </row>
    <row r="180" s="1" customFormat="true" ht="15" hidden="false" customHeight="false" outlineLevel="0" collapsed="false">
      <c r="A180" s="19" t="n">
        <v>1980</v>
      </c>
      <c r="B180" s="24" t="n">
        <v>46578</v>
      </c>
      <c r="C180" s="24" t="n">
        <v>5510</v>
      </c>
      <c r="D180" s="25" t="n">
        <v>11.8</v>
      </c>
      <c r="E180" s="24" t="n">
        <v>45989</v>
      </c>
      <c r="F180" s="24" t="n">
        <v>5174</v>
      </c>
      <c r="G180" s="25" t="n">
        <v>11.3</v>
      </c>
      <c r="H180" s="24" t="n">
        <v>111460</v>
      </c>
      <c r="I180" s="24" t="n">
        <v>7990</v>
      </c>
      <c r="J180" s="25" t="n">
        <v>7.2</v>
      </c>
      <c r="K180" s="24" t="n">
        <v>21760</v>
      </c>
      <c r="L180" s="24" t="n">
        <v>2865</v>
      </c>
      <c r="M180" s="26" t="n">
        <v>13.2</v>
      </c>
    </row>
    <row r="181" s="1" customFormat="true" ht="15" hidden="false" customHeight="false" outlineLevel="0" collapsed="false">
      <c r="A181" s="19" t="s">
        <v>32</v>
      </c>
      <c r="B181" s="24" t="n">
        <v>46967</v>
      </c>
      <c r="C181" s="24" t="n">
        <v>4730</v>
      </c>
      <c r="D181" s="25" t="n">
        <v>10.1</v>
      </c>
      <c r="E181" s="24" t="n">
        <v>46448</v>
      </c>
      <c r="F181" s="24" t="n">
        <v>4476</v>
      </c>
      <c r="G181" s="25" t="n">
        <v>9.6</v>
      </c>
      <c r="H181" s="24" t="n">
        <v>110509</v>
      </c>
      <c r="I181" s="24" t="n">
        <v>6930</v>
      </c>
      <c r="J181" s="25" t="n">
        <v>6.3</v>
      </c>
      <c r="K181" s="24" t="n">
        <v>21339</v>
      </c>
      <c r="L181" s="24" t="n">
        <v>2759</v>
      </c>
      <c r="M181" s="26" t="n">
        <v>12.9</v>
      </c>
    </row>
    <row r="182" s="1" customFormat="true" ht="15" hidden="false" customHeight="false" outlineLevel="0" collapsed="false">
      <c r="A182" s="19" t="n">
        <v>1978</v>
      </c>
      <c r="B182" s="24" t="n">
        <v>46819</v>
      </c>
      <c r="C182" s="24" t="n">
        <v>4506</v>
      </c>
      <c r="D182" s="25" t="n">
        <v>9.6</v>
      </c>
      <c r="E182" s="24" t="n">
        <v>46606</v>
      </c>
      <c r="F182" s="24" t="n">
        <v>4383</v>
      </c>
      <c r="G182" s="25" t="n">
        <v>9.4</v>
      </c>
      <c r="H182" s="24" t="n">
        <v>107481</v>
      </c>
      <c r="I182" s="24" t="n">
        <v>6837</v>
      </c>
      <c r="J182" s="25" t="n">
        <v>6.4</v>
      </c>
      <c r="K182" s="24" t="n">
        <v>20431</v>
      </c>
      <c r="L182" s="24" t="n">
        <v>2412</v>
      </c>
      <c r="M182" s="26" t="n">
        <v>11.8</v>
      </c>
    </row>
    <row r="183" s="1" customFormat="true" ht="15" hidden="false" customHeight="false" outlineLevel="0" collapsed="false">
      <c r="A183" s="19" t="n">
        <v>1977</v>
      </c>
      <c r="B183" s="24" t="n">
        <v>47689</v>
      </c>
      <c r="C183" s="24" t="n">
        <v>4714</v>
      </c>
      <c r="D183" s="25" t="n">
        <v>9.9</v>
      </c>
      <c r="E183" s="24" t="n">
        <v>47459</v>
      </c>
      <c r="F183" s="24" t="n">
        <v>4582</v>
      </c>
      <c r="G183" s="25" t="n">
        <v>9.7</v>
      </c>
      <c r="H183" s="24" t="n">
        <v>106063</v>
      </c>
      <c r="I183" s="24" t="n">
        <v>6772</v>
      </c>
      <c r="J183" s="25" t="n">
        <v>6.4</v>
      </c>
      <c r="K183" s="24" t="n">
        <v>19812</v>
      </c>
      <c r="L183" s="24" t="n">
        <v>2316</v>
      </c>
      <c r="M183" s="26" t="n">
        <v>11.7</v>
      </c>
    </row>
    <row r="184" s="1" customFormat="true" ht="15" hidden="false" customHeight="false" outlineLevel="0" collapsed="false">
      <c r="A184" s="19" t="n">
        <v>1976</v>
      </c>
      <c r="B184" s="24" t="n">
        <v>48824</v>
      </c>
      <c r="C184" s="24" t="n">
        <v>4799</v>
      </c>
      <c r="D184" s="25" t="n">
        <v>9.8</v>
      </c>
      <c r="E184" s="24" t="n">
        <v>48601</v>
      </c>
      <c r="F184" s="24" t="n">
        <v>4664</v>
      </c>
      <c r="G184" s="25" t="n">
        <v>9.6</v>
      </c>
      <c r="H184" s="24" t="n">
        <v>104846</v>
      </c>
      <c r="I184" s="24" t="n">
        <v>6720</v>
      </c>
      <c r="J184" s="25" t="n">
        <v>6.4</v>
      </c>
      <c r="K184" s="24" t="n">
        <v>19565</v>
      </c>
      <c r="L184" s="24" t="n">
        <v>2506</v>
      </c>
      <c r="M184" s="26" t="n">
        <v>12.8</v>
      </c>
    </row>
    <row r="185" s="1" customFormat="true" ht="15" hidden="false" customHeight="false" outlineLevel="0" collapsed="false">
      <c r="A185" s="19" t="n">
        <v>1975</v>
      </c>
      <c r="B185" s="24" t="n">
        <v>49670</v>
      </c>
      <c r="C185" s="24" t="n">
        <v>5342</v>
      </c>
      <c r="D185" s="25" t="n">
        <v>10.8</v>
      </c>
      <c r="E185" s="24" t="n">
        <v>49421</v>
      </c>
      <c r="F185" s="24" t="n">
        <v>5185</v>
      </c>
      <c r="G185" s="25" t="n">
        <v>10.5</v>
      </c>
      <c r="H185" s="24" t="n">
        <v>103496</v>
      </c>
      <c r="I185" s="24" t="n">
        <v>7039</v>
      </c>
      <c r="J185" s="25" t="n">
        <v>6.8</v>
      </c>
      <c r="K185" s="24" t="n">
        <v>19251</v>
      </c>
      <c r="L185" s="24" t="n">
        <v>2503</v>
      </c>
      <c r="M185" s="26" t="n">
        <v>13</v>
      </c>
    </row>
    <row r="186" s="1" customFormat="true" ht="15" hidden="false" customHeight="false" outlineLevel="0" collapsed="false">
      <c r="A186" s="19" t="s">
        <v>33</v>
      </c>
      <c r="B186" s="24" t="n">
        <v>50759</v>
      </c>
      <c r="C186" s="24" t="n">
        <v>4820</v>
      </c>
      <c r="D186" s="25" t="n">
        <v>9.5</v>
      </c>
      <c r="E186" s="24" t="n">
        <v>50520</v>
      </c>
      <c r="F186" s="24" t="n">
        <v>4697</v>
      </c>
      <c r="G186" s="25" t="n">
        <v>9.3</v>
      </c>
      <c r="H186" s="24" t="n">
        <v>101894</v>
      </c>
      <c r="I186" s="24" t="n">
        <v>6051</v>
      </c>
      <c r="J186" s="25" t="n">
        <v>5.9</v>
      </c>
      <c r="K186" s="24" t="n">
        <v>18810</v>
      </c>
      <c r="L186" s="24" t="n">
        <v>2346</v>
      </c>
      <c r="M186" s="26" t="n">
        <v>12.5</v>
      </c>
    </row>
    <row r="187" s="7" customFormat="true" ht="15" hidden="false" customHeight="true" outlineLevel="0" collapsed="false">
      <c r="A187" s="29" t="s">
        <v>42</v>
      </c>
      <c r="B187" s="30"/>
      <c r="C187" s="30"/>
      <c r="D187" s="30"/>
      <c r="E187" s="30"/>
      <c r="F187" s="30"/>
      <c r="G187" s="30"/>
      <c r="H187" s="30"/>
      <c r="I187" s="30"/>
      <c r="J187" s="30"/>
      <c r="K187" s="30"/>
      <c r="L187" s="30"/>
      <c r="M187" s="31"/>
      <c r="N187" s="19"/>
    </row>
    <row r="188" s="7" customFormat="true" ht="15" hidden="false" customHeight="true" outlineLevel="0" collapsed="false">
      <c r="A188" s="19" t="n">
        <v>2020</v>
      </c>
      <c r="B188" s="16" t="n">
        <v>13350</v>
      </c>
      <c r="C188" s="16" t="n">
        <v>3522</v>
      </c>
      <c r="D188" s="17" t="n">
        <v>26.4</v>
      </c>
      <c r="E188" s="16" t="n">
        <v>13235</v>
      </c>
      <c r="F188" s="16" t="n">
        <v>3463</v>
      </c>
      <c r="G188" s="17" t="n">
        <v>26.2</v>
      </c>
      <c r="H188" s="16" t="n">
        <v>28936</v>
      </c>
      <c r="I188" s="16" t="n">
        <v>4743</v>
      </c>
      <c r="J188" s="17" t="n">
        <v>16.4</v>
      </c>
      <c r="K188" s="16" t="n">
        <v>5593</v>
      </c>
      <c r="L188" s="16" t="n">
        <v>954</v>
      </c>
      <c r="M188" s="18" t="n">
        <v>17</v>
      </c>
      <c r="N188" s="19"/>
    </row>
    <row r="189" s="1" customFormat="true" ht="15" hidden="false" customHeight="false" outlineLevel="0" collapsed="false">
      <c r="A189" s="19" t="n">
        <v>2019</v>
      </c>
      <c r="B189" s="20" t="n">
        <v>13023</v>
      </c>
      <c r="C189" s="20" t="n">
        <v>3338</v>
      </c>
      <c r="D189" s="21" t="n">
        <v>25.6</v>
      </c>
      <c r="E189" s="20" t="n">
        <v>12918</v>
      </c>
      <c r="F189" s="20" t="n">
        <v>3297</v>
      </c>
      <c r="G189" s="21" t="n">
        <v>25.5</v>
      </c>
      <c r="H189" s="20" t="n">
        <v>28843</v>
      </c>
      <c r="I189" s="20" t="n">
        <v>4531</v>
      </c>
      <c r="J189" s="21" t="n">
        <v>15.7</v>
      </c>
      <c r="K189" s="20" t="n">
        <v>5394</v>
      </c>
      <c r="L189" s="20" t="n">
        <v>966</v>
      </c>
      <c r="M189" s="23" t="n">
        <v>17.9</v>
      </c>
      <c r="N189" s="19"/>
      <c r="O189" s="19"/>
    </row>
    <row r="190" s="1" customFormat="true" ht="15" hidden="false" customHeight="false" outlineLevel="0" collapsed="false">
      <c r="A190" s="19" t="n">
        <v>2018</v>
      </c>
      <c r="B190" s="24" t="n">
        <v>13222</v>
      </c>
      <c r="C190" s="24" t="n">
        <v>3773</v>
      </c>
      <c r="D190" s="25" t="n">
        <v>28.5</v>
      </c>
      <c r="E190" s="24" t="n">
        <v>13061</v>
      </c>
      <c r="F190" s="24" t="n">
        <v>3704</v>
      </c>
      <c r="G190" s="25" t="n">
        <v>28.4</v>
      </c>
      <c r="H190" s="24" t="n">
        <v>28423</v>
      </c>
      <c r="I190" s="24" t="n">
        <v>4948</v>
      </c>
      <c r="J190" s="25" t="n">
        <v>17.4</v>
      </c>
      <c r="K190" s="24" t="n">
        <v>5180</v>
      </c>
      <c r="L190" s="24" t="n">
        <v>975</v>
      </c>
      <c r="M190" s="26" t="n">
        <v>18.8</v>
      </c>
      <c r="N190" s="19"/>
      <c r="O190" s="19"/>
    </row>
    <row r="191" s="1" customFormat="true" ht="15" hidden="false" customHeight="false" outlineLevel="0" collapsed="false">
      <c r="A191" s="19" t="s">
        <v>15</v>
      </c>
      <c r="B191" s="24" t="n">
        <v>13163</v>
      </c>
      <c r="C191" s="24" t="n">
        <v>3903</v>
      </c>
      <c r="D191" s="25" t="n">
        <v>29.7</v>
      </c>
      <c r="E191" s="24" t="n">
        <v>12999</v>
      </c>
      <c r="F191" s="24" t="n">
        <v>3816</v>
      </c>
      <c r="G191" s="25" t="n">
        <v>29.4</v>
      </c>
      <c r="H191" s="24" t="n">
        <v>28231</v>
      </c>
      <c r="I191" s="24" t="n">
        <v>5216</v>
      </c>
      <c r="J191" s="25" t="n">
        <v>18.5</v>
      </c>
      <c r="K191" s="24" t="n">
        <v>4942</v>
      </c>
      <c r="L191" s="24" t="n">
        <v>930</v>
      </c>
      <c r="M191" s="26" t="n">
        <v>18.8</v>
      </c>
      <c r="N191" s="19"/>
      <c r="O191" s="19"/>
    </row>
    <row r="192" s="1" customFormat="true" ht="15" hidden="false" customHeight="false" outlineLevel="0" collapsed="false">
      <c r="A192" s="19" t="n">
        <v>2017</v>
      </c>
      <c r="B192" s="24" t="n">
        <v>13187</v>
      </c>
      <c r="C192" s="24" t="n">
        <v>3731</v>
      </c>
      <c r="D192" s="25" t="n">
        <v>28.3</v>
      </c>
      <c r="E192" s="24" t="n">
        <v>13042</v>
      </c>
      <c r="F192" s="24" t="n">
        <v>3663</v>
      </c>
      <c r="G192" s="25" t="n">
        <v>28.1</v>
      </c>
      <c r="H192" s="24" t="n">
        <v>28253</v>
      </c>
      <c r="I192" s="24" t="n">
        <v>5142</v>
      </c>
      <c r="J192" s="25" t="n">
        <v>18.2</v>
      </c>
      <c r="K192" s="24" t="n">
        <v>4952</v>
      </c>
      <c r="L192" s="24" t="n">
        <v>948</v>
      </c>
      <c r="M192" s="26" t="n">
        <v>19.1</v>
      </c>
      <c r="N192" s="19"/>
      <c r="O192" s="19"/>
    </row>
    <row r="193" s="1" customFormat="true" ht="15" hidden="false" customHeight="false" outlineLevel="0" collapsed="false">
      <c r="A193" s="19" t="n">
        <v>2016</v>
      </c>
      <c r="B193" s="24" t="n">
        <v>13190</v>
      </c>
      <c r="C193" s="24" t="n">
        <v>3916</v>
      </c>
      <c r="D193" s="25" t="n">
        <v>29.7</v>
      </c>
      <c r="E193" s="24" t="n">
        <v>13084</v>
      </c>
      <c r="F193" s="24" t="n">
        <v>3866</v>
      </c>
      <c r="G193" s="25" t="n">
        <v>29.5</v>
      </c>
      <c r="H193" s="24" t="n">
        <v>27834</v>
      </c>
      <c r="I193" s="24" t="n">
        <v>5186</v>
      </c>
      <c r="J193" s="25" t="n">
        <v>18.6</v>
      </c>
      <c r="K193" s="24" t="n">
        <v>4660</v>
      </c>
      <c r="L193" s="24" t="n">
        <v>864</v>
      </c>
      <c r="M193" s="26" t="n">
        <v>18.5</v>
      </c>
      <c r="N193" s="19"/>
      <c r="O193" s="19"/>
    </row>
    <row r="194" s="1" customFormat="true" ht="15" hidden="false" customHeight="false" outlineLevel="0" collapsed="false">
      <c r="A194" s="19" t="n">
        <v>2015</v>
      </c>
      <c r="B194" s="24" t="n">
        <v>13128</v>
      </c>
      <c r="C194" s="24" t="n">
        <v>4146</v>
      </c>
      <c r="D194" s="25" t="n">
        <v>31.6</v>
      </c>
      <c r="E194" s="24" t="n">
        <v>12944</v>
      </c>
      <c r="F194" s="24" t="n">
        <v>4052</v>
      </c>
      <c r="G194" s="25" t="n">
        <v>31.3</v>
      </c>
      <c r="H194" s="24" t="n">
        <v>27653</v>
      </c>
      <c r="I194" s="24" t="n">
        <v>5835</v>
      </c>
      <c r="J194" s="25" t="n">
        <v>21.1</v>
      </c>
      <c r="K194" s="24" t="n">
        <v>4447</v>
      </c>
      <c r="L194" s="24" t="n">
        <v>816</v>
      </c>
      <c r="M194" s="26" t="n">
        <v>18.4</v>
      </c>
      <c r="N194" s="19"/>
      <c r="O194" s="19"/>
    </row>
    <row r="195" s="1" customFormat="true" ht="15" hidden="false" customHeight="false" outlineLevel="0" collapsed="false">
      <c r="A195" s="19" t="n">
        <v>2014</v>
      </c>
      <c r="B195" s="24" t="n">
        <v>12875</v>
      </c>
      <c r="C195" s="24" t="n">
        <v>4639</v>
      </c>
      <c r="D195" s="25" t="n">
        <v>36</v>
      </c>
      <c r="E195" s="24" t="n">
        <v>12706</v>
      </c>
      <c r="F195" s="24" t="n">
        <v>4564</v>
      </c>
      <c r="G195" s="25" t="n">
        <v>35.9</v>
      </c>
      <c r="H195" s="24" t="n">
        <v>27442</v>
      </c>
      <c r="I195" s="24" t="n">
        <v>6137</v>
      </c>
      <c r="J195" s="25" t="n">
        <v>22.4</v>
      </c>
      <c r="K195" s="24" t="n">
        <v>4249</v>
      </c>
      <c r="L195" s="24" t="n">
        <v>805</v>
      </c>
      <c r="M195" s="26" t="n">
        <v>19</v>
      </c>
      <c r="N195" s="19"/>
      <c r="O195" s="19"/>
    </row>
    <row r="196" s="1" customFormat="true" ht="15" hidden="false" customHeight="false" outlineLevel="0" collapsed="false">
      <c r="A196" s="27" t="s">
        <v>16</v>
      </c>
      <c r="B196" s="24" t="n">
        <v>13044</v>
      </c>
      <c r="C196" s="24" t="n">
        <v>4359</v>
      </c>
      <c r="D196" s="25" t="n">
        <v>33.4</v>
      </c>
      <c r="E196" s="24" t="n">
        <v>12915</v>
      </c>
      <c r="F196" s="24" t="n">
        <v>4325</v>
      </c>
      <c r="G196" s="25" t="n">
        <v>33.5</v>
      </c>
      <c r="H196" s="24" t="n">
        <v>27056</v>
      </c>
      <c r="I196" s="24" t="n">
        <v>6031</v>
      </c>
      <c r="J196" s="25" t="n">
        <v>22.3</v>
      </c>
      <c r="K196" s="24" t="n">
        <v>4054</v>
      </c>
      <c r="L196" s="24" t="n">
        <v>772</v>
      </c>
      <c r="M196" s="26" t="n">
        <v>19</v>
      </c>
      <c r="N196" s="19"/>
      <c r="O196" s="27"/>
    </row>
    <row r="197" s="1" customFormat="true" ht="15" hidden="false" customHeight="false" outlineLevel="0" collapsed="false">
      <c r="A197" s="27" t="s">
        <v>17</v>
      </c>
      <c r="B197" s="24" t="n">
        <v>13104</v>
      </c>
      <c r="C197" s="24" t="n">
        <v>4838</v>
      </c>
      <c r="D197" s="25" t="n">
        <v>36.9</v>
      </c>
      <c r="E197" s="24" t="n">
        <v>12882</v>
      </c>
      <c r="F197" s="24" t="n">
        <v>4730</v>
      </c>
      <c r="G197" s="25" t="n">
        <v>36.7</v>
      </c>
      <c r="H197" s="24" t="n">
        <v>26923</v>
      </c>
      <c r="I197" s="24" t="n">
        <v>6410</v>
      </c>
      <c r="J197" s="25" t="n">
        <v>23.8</v>
      </c>
      <c r="K197" s="24" t="n">
        <v>4085</v>
      </c>
      <c r="L197" s="24" t="n">
        <v>712</v>
      </c>
      <c r="M197" s="26" t="n">
        <v>17.4</v>
      </c>
      <c r="N197" s="19"/>
      <c r="O197" s="27"/>
    </row>
    <row r="198" s="1" customFormat="true" ht="15" hidden="false" customHeight="false" outlineLevel="0" collapsed="false">
      <c r="A198" s="19" t="n">
        <v>2012</v>
      </c>
      <c r="B198" s="24" t="n">
        <v>13108</v>
      </c>
      <c r="C198" s="24" t="n">
        <v>4815</v>
      </c>
      <c r="D198" s="25" t="n">
        <v>36.7</v>
      </c>
      <c r="E198" s="24" t="n">
        <v>12908</v>
      </c>
      <c r="F198" s="24" t="n">
        <v>4675</v>
      </c>
      <c r="G198" s="25" t="n">
        <v>36.2</v>
      </c>
      <c r="H198" s="24" t="n">
        <v>26482</v>
      </c>
      <c r="I198" s="24" t="n">
        <v>6265</v>
      </c>
      <c r="J198" s="25" t="n">
        <v>23.7</v>
      </c>
      <c r="K198" s="24" t="n">
        <v>3993</v>
      </c>
      <c r="L198" s="24" t="n">
        <v>730</v>
      </c>
      <c r="M198" s="26" t="n">
        <v>18.3</v>
      </c>
      <c r="N198" s="19"/>
      <c r="O198" s="19"/>
    </row>
    <row r="199" s="1" customFormat="true" ht="15" hidden="false" customHeight="false" outlineLevel="0" collapsed="false">
      <c r="A199" s="19" t="n">
        <v>2011</v>
      </c>
      <c r="B199" s="24" t="n">
        <v>12968</v>
      </c>
      <c r="C199" s="24" t="n">
        <v>4849</v>
      </c>
      <c r="D199" s="25" t="n">
        <v>37.4</v>
      </c>
      <c r="E199" s="24" t="n">
        <v>12815</v>
      </c>
      <c r="F199" s="24" t="n">
        <v>4762</v>
      </c>
      <c r="G199" s="25" t="n">
        <v>37.2</v>
      </c>
      <c r="H199" s="24" t="n">
        <v>25962</v>
      </c>
      <c r="I199" s="24" t="n">
        <v>6241</v>
      </c>
      <c r="J199" s="25" t="n">
        <v>24</v>
      </c>
      <c r="K199" s="24" t="n">
        <v>3718</v>
      </c>
      <c r="L199" s="24" t="n">
        <v>640</v>
      </c>
      <c r="M199" s="26" t="n">
        <v>17.2</v>
      </c>
      <c r="N199" s="19"/>
      <c r="O199" s="19"/>
    </row>
    <row r="200" s="1" customFormat="true" ht="15" hidden="false" customHeight="false" outlineLevel="0" collapsed="false">
      <c r="A200" s="27" t="s">
        <v>18</v>
      </c>
      <c r="B200" s="24" t="n">
        <v>13015</v>
      </c>
      <c r="C200" s="24" t="n">
        <v>4923</v>
      </c>
      <c r="D200" s="25" t="n">
        <v>37.8</v>
      </c>
      <c r="E200" s="24" t="n">
        <v>12759</v>
      </c>
      <c r="F200" s="24" t="n">
        <v>4814</v>
      </c>
      <c r="G200" s="25" t="n">
        <v>37.7</v>
      </c>
      <c r="H200" s="24" t="n">
        <v>25815</v>
      </c>
      <c r="I200" s="24" t="n">
        <v>6031</v>
      </c>
      <c r="J200" s="25" t="n">
        <v>23.4</v>
      </c>
      <c r="K200" s="24" t="n">
        <v>3555</v>
      </c>
      <c r="L200" s="24" t="n">
        <v>643</v>
      </c>
      <c r="M200" s="26" t="n">
        <v>18.1</v>
      </c>
      <c r="N200" s="19"/>
      <c r="O200" s="27"/>
    </row>
    <row r="201" s="1" customFormat="true" ht="15" hidden="false" customHeight="false" outlineLevel="0" collapsed="false">
      <c r="A201" s="19" t="n">
        <v>2009</v>
      </c>
      <c r="B201" s="24" t="n">
        <v>12655</v>
      </c>
      <c r="C201" s="24" t="n">
        <v>4480</v>
      </c>
      <c r="D201" s="25" t="n">
        <v>35.4</v>
      </c>
      <c r="E201" s="24" t="n">
        <v>12445</v>
      </c>
      <c r="F201" s="24" t="n">
        <v>4349</v>
      </c>
      <c r="G201" s="25" t="n">
        <v>34.9</v>
      </c>
      <c r="H201" s="24" t="n">
        <v>24815</v>
      </c>
      <c r="I201" s="24" t="n">
        <v>5441</v>
      </c>
      <c r="J201" s="25" t="n">
        <v>21.9</v>
      </c>
      <c r="K201" s="24" t="n">
        <v>3405</v>
      </c>
      <c r="L201" s="24" t="n">
        <v>655</v>
      </c>
      <c r="M201" s="26" t="n">
        <v>19.2</v>
      </c>
      <c r="N201" s="19"/>
      <c r="O201" s="19"/>
    </row>
    <row r="202" s="1" customFormat="true" ht="15" hidden="false" customHeight="false" outlineLevel="0" collapsed="false">
      <c r="A202" s="19" t="n">
        <v>2008</v>
      </c>
      <c r="B202" s="24" t="n">
        <v>12388</v>
      </c>
      <c r="C202" s="24" t="n">
        <v>4202</v>
      </c>
      <c r="D202" s="25" t="n">
        <v>33.9</v>
      </c>
      <c r="E202" s="24" t="n">
        <v>12201</v>
      </c>
      <c r="F202" s="24" t="n">
        <v>4104</v>
      </c>
      <c r="G202" s="25" t="n">
        <v>33.6</v>
      </c>
      <c r="H202" s="24" t="n">
        <v>24404</v>
      </c>
      <c r="I202" s="24" t="n">
        <v>5017</v>
      </c>
      <c r="J202" s="25" t="n">
        <v>20.6</v>
      </c>
      <c r="K202" s="24" t="n">
        <v>3305</v>
      </c>
      <c r="L202" s="24" t="n">
        <v>663</v>
      </c>
      <c r="M202" s="26" t="n">
        <v>20</v>
      </c>
      <c r="N202" s="28"/>
      <c r="O202" s="19"/>
    </row>
    <row r="203" s="1" customFormat="true" ht="15" hidden="false" customHeight="false" outlineLevel="0" collapsed="false">
      <c r="A203" s="19" t="n">
        <v>2007</v>
      </c>
      <c r="B203" s="24" t="n">
        <v>12380</v>
      </c>
      <c r="C203" s="24" t="n">
        <v>4178</v>
      </c>
      <c r="D203" s="25" t="n">
        <v>33.7</v>
      </c>
      <c r="E203" s="24" t="n">
        <v>12227</v>
      </c>
      <c r="F203" s="24" t="n">
        <v>4106</v>
      </c>
      <c r="G203" s="25" t="n">
        <v>33.6</v>
      </c>
      <c r="H203" s="24" t="n">
        <v>23968</v>
      </c>
      <c r="I203" s="24" t="n">
        <v>4742</v>
      </c>
      <c r="J203" s="25" t="n">
        <v>19.8</v>
      </c>
      <c r="K203" s="24" t="n">
        <v>3215</v>
      </c>
      <c r="L203" s="24" t="n">
        <v>748</v>
      </c>
      <c r="M203" s="26" t="n">
        <v>23.3</v>
      </c>
      <c r="O203" s="19"/>
    </row>
    <row r="204" s="1" customFormat="true" ht="15" hidden="false" customHeight="false" outlineLevel="0" collapsed="false">
      <c r="A204" s="19" t="n">
        <v>2006</v>
      </c>
      <c r="B204" s="24" t="n">
        <v>12375</v>
      </c>
      <c r="C204" s="24" t="n">
        <v>4086</v>
      </c>
      <c r="D204" s="25" t="n">
        <v>33</v>
      </c>
      <c r="E204" s="24" t="n">
        <v>12206</v>
      </c>
      <c r="F204" s="24" t="n">
        <v>3977</v>
      </c>
      <c r="G204" s="25" t="n">
        <v>32.6</v>
      </c>
      <c r="H204" s="24" t="n">
        <v>23510</v>
      </c>
      <c r="I204" s="24" t="n">
        <v>4652</v>
      </c>
      <c r="J204" s="25" t="n">
        <v>19.8</v>
      </c>
      <c r="K204" s="24" t="n">
        <v>3128</v>
      </c>
      <c r="L204" s="24" t="n">
        <v>710</v>
      </c>
      <c r="M204" s="26" t="n">
        <v>22.7</v>
      </c>
      <c r="O204" s="19"/>
    </row>
    <row r="205" s="1" customFormat="true" ht="15" hidden="false" customHeight="false" outlineLevel="0" collapsed="false">
      <c r="A205" s="19" t="n">
        <v>2005</v>
      </c>
      <c r="B205" s="24" t="n">
        <v>12159</v>
      </c>
      <c r="C205" s="24" t="n">
        <v>4074</v>
      </c>
      <c r="D205" s="25" t="n">
        <v>33.5</v>
      </c>
      <c r="E205" s="24" t="n">
        <v>11975</v>
      </c>
      <c r="F205" s="24" t="n">
        <v>3972</v>
      </c>
      <c r="G205" s="25" t="n">
        <v>33.2</v>
      </c>
      <c r="H205" s="24" t="n">
        <v>23338</v>
      </c>
      <c r="I205" s="24" t="n">
        <v>4735</v>
      </c>
      <c r="J205" s="25" t="n">
        <v>20.3</v>
      </c>
      <c r="K205" s="24" t="n">
        <v>3053</v>
      </c>
      <c r="L205" s="24" t="n">
        <v>708</v>
      </c>
      <c r="M205" s="26" t="n">
        <v>23.2</v>
      </c>
      <c r="O205" s="19"/>
    </row>
    <row r="206" s="1" customFormat="true" ht="15" hidden="false" customHeight="false" outlineLevel="0" collapsed="false">
      <c r="A206" s="27" t="s">
        <v>19</v>
      </c>
      <c r="B206" s="24" t="n">
        <v>12190</v>
      </c>
      <c r="C206" s="24" t="n">
        <v>4059</v>
      </c>
      <c r="D206" s="25" t="n">
        <v>33.3</v>
      </c>
      <c r="E206" s="24" t="n">
        <v>12012</v>
      </c>
      <c r="F206" s="24" t="n">
        <v>3962</v>
      </c>
      <c r="G206" s="25" t="n">
        <v>33</v>
      </c>
      <c r="H206" s="24" t="n">
        <v>22842</v>
      </c>
      <c r="I206" s="24" t="n">
        <v>4638</v>
      </c>
      <c r="J206" s="25" t="n">
        <v>20.3</v>
      </c>
      <c r="K206" s="24" t="n">
        <v>3005</v>
      </c>
      <c r="L206" s="24" t="n">
        <v>714</v>
      </c>
      <c r="M206" s="26" t="n">
        <v>23.8</v>
      </c>
      <c r="O206" s="27"/>
    </row>
    <row r="207" s="1" customFormat="true" ht="15" hidden="false" customHeight="false" outlineLevel="0" collapsed="false">
      <c r="A207" s="19" t="n">
        <v>2003</v>
      </c>
      <c r="B207" s="24" t="n">
        <v>12215</v>
      </c>
      <c r="C207" s="24" t="n">
        <v>4108</v>
      </c>
      <c r="D207" s="25" t="n">
        <v>33.6</v>
      </c>
      <c r="E207" s="24" t="n">
        <v>11989</v>
      </c>
      <c r="F207" s="24" t="n">
        <v>3977</v>
      </c>
      <c r="G207" s="25" t="n">
        <v>33.2</v>
      </c>
      <c r="H207" s="24" t="n">
        <v>22355</v>
      </c>
      <c r="I207" s="24" t="n">
        <v>4313</v>
      </c>
      <c r="J207" s="25" t="n">
        <v>19.3</v>
      </c>
      <c r="K207" s="24" t="n">
        <v>2933</v>
      </c>
      <c r="L207" s="24" t="n">
        <v>688</v>
      </c>
      <c r="M207" s="26" t="n">
        <v>23.5</v>
      </c>
      <c r="O207" s="19"/>
    </row>
    <row r="208" s="1" customFormat="true" ht="15" hidden="false" customHeight="false" outlineLevel="0" collapsed="false">
      <c r="A208" s="19" t="n">
        <v>2002</v>
      </c>
      <c r="B208" s="24" t="n">
        <v>12114</v>
      </c>
      <c r="C208" s="24" t="n">
        <v>3817</v>
      </c>
      <c r="D208" s="25" t="n">
        <v>31.5</v>
      </c>
      <c r="E208" s="24" t="n">
        <v>11931</v>
      </c>
      <c r="F208" s="24" t="n">
        <v>3733</v>
      </c>
      <c r="G208" s="25" t="n">
        <v>31.3</v>
      </c>
      <c r="H208" s="24" t="n">
        <v>22170</v>
      </c>
      <c r="I208" s="24" t="n">
        <v>4376</v>
      </c>
      <c r="J208" s="25" t="n">
        <v>19.7</v>
      </c>
      <c r="K208" s="24" t="n">
        <v>2922</v>
      </c>
      <c r="L208" s="24" t="n">
        <v>691</v>
      </c>
      <c r="M208" s="26" t="n">
        <v>23.6</v>
      </c>
      <c r="O208" s="19"/>
    </row>
    <row r="209" s="7" customFormat="true" ht="15" hidden="false" customHeight="true" outlineLevel="0" collapsed="false">
      <c r="A209" s="29" t="s">
        <v>43</v>
      </c>
      <c r="B209" s="30"/>
      <c r="C209" s="30"/>
      <c r="D209" s="30"/>
      <c r="E209" s="30"/>
      <c r="F209" s="30"/>
      <c r="G209" s="30"/>
      <c r="H209" s="30"/>
      <c r="I209" s="30"/>
      <c r="J209" s="30"/>
      <c r="K209" s="30"/>
      <c r="L209" s="30"/>
      <c r="M209" s="31"/>
      <c r="O209" s="19"/>
    </row>
    <row r="210" s="7" customFormat="true" ht="15" hidden="false" customHeight="true" outlineLevel="0" collapsed="false">
      <c r="A210" s="19" t="n">
        <v>2020</v>
      </c>
      <c r="B210" s="16" t="n">
        <v>10972</v>
      </c>
      <c r="C210" s="16" t="n">
        <v>3038</v>
      </c>
      <c r="D210" s="17" t="n">
        <v>27.7</v>
      </c>
      <c r="E210" s="16" t="n">
        <v>10886</v>
      </c>
      <c r="F210" s="16" t="n">
        <v>2986</v>
      </c>
      <c r="G210" s="17" t="n">
        <v>27.4</v>
      </c>
      <c r="H210" s="16" t="n">
        <v>26950</v>
      </c>
      <c r="I210" s="16" t="n">
        <v>4502</v>
      </c>
      <c r="J210" s="17" t="n">
        <v>16.7</v>
      </c>
      <c r="K210" s="16" t="n">
        <v>5433</v>
      </c>
      <c r="L210" s="16" t="n">
        <v>933</v>
      </c>
      <c r="M210" s="18" t="n">
        <v>17.2</v>
      </c>
      <c r="O210" s="19"/>
    </row>
    <row r="211" s="1" customFormat="true" ht="15" hidden="false" customHeight="false" outlineLevel="0" collapsed="false">
      <c r="A211" s="19" t="n">
        <v>2019</v>
      </c>
      <c r="B211" s="20" t="n">
        <v>10851</v>
      </c>
      <c r="C211" s="20" t="n">
        <v>2865</v>
      </c>
      <c r="D211" s="21" t="n">
        <v>26.4</v>
      </c>
      <c r="E211" s="20" t="n">
        <v>10761</v>
      </c>
      <c r="F211" s="20" t="n">
        <v>2831</v>
      </c>
      <c r="G211" s="21" t="n">
        <v>26.3</v>
      </c>
      <c r="H211" s="20" t="n">
        <v>26857</v>
      </c>
      <c r="I211" s="20" t="n">
        <v>4261</v>
      </c>
      <c r="J211" s="21" t="n">
        <v>15.9</v>
      </c>
      <c r="K211" s="20" t="n">
        <v>5257</v>
      </c>
      <c r="L211" s="20" t="n">
        <v>947</v>
      </c>
      <c r="M211" s="32" t="n">
        <v>18</v>
      </c>
      <c r="O211" s="27"/>
      <c r="P211" s="19"/>
    </row>
    <row r="212" s="1" customFormat="true" ht="15" hidden="false" customHeight="false" outlineLevel="0" collapsed="false">
      <c r="A212" s="19" t="n">
        <v>2018</v>
      </c>
      <c r="B212" s="24" t="n">
        <v>11084</v>
      </c>
      <c r="C212" s="24" t="n">
        <v>3273</v>
      </c>
      <c r="D212" s="25" t="n">
        <v>29.5</v>
      </c>
      <c r="E212" s="24" t="n">
        <v>10940</v>
      </c>
      <c r="F212" s="24" t="n">
        <v>3212</v>
      </c>
      <c r="G212" s="25" t="n">
        <v>29.4</v>
      </c>
      <c r="H212" s="24" t="n">
        <v>26644</v>
      </c>
      <c r="I212" s="24" t="n">
        <v>4660</v>
      </c>
      <c r="J212" s="25" t="n">
        <v>17.5</v>
      </c>
      <c r="K212" s="24" t="n">
        <v>5045</v>
      </c>
      <c r="L212" s="24" t="n">
        <v>951</v>
      </c>
      <c r="M212" s="26" t="n">
        <v>18.9</v>
      </c>
      <c r="O212" s="27"/>
      <c r="P212" s="19"/>
    </row>
    <row r="213" s="1" customFormat="true" ht="15" hidden="false" customHeight="false" outlineLevel="0" collapsed="false">
      <c r="A213" s="19" t="s">
        <v>15</v>
      </c>
      <c r="B213" s="24" t="n">
        <v>11005</v>
      </c>
      <c r="C213" s="24" t="n">
        <v>3350</v>
      </c>
      <c r="D213" s="25" t="n">
        <v>30.4</v>
      </c>
      <c r="E213" s="24" t="n">
        <v>10877</v>
      </c>
      <c r="F213" s="24" t="n">
        <v>3280</v>
      </c>
      <c r="G213" s="25" t="n">
        <v>30.2</v>
      </c>
      <c r="H213" s="24" t="n">
        <v>26645</v>
      </c>
      <c r="I213" s="24" t="n">
        <v>4960</v>
      </c>
      <c r="J213" s="25" t="n">
        <v>18.6</v>
      </c>
      <c r="K213" s="24" t="n">
        <v>4827</v>
      </c>
      <c r="L213" s="24" t="n">
        <v>915</v>
      </c>
      <c r="M213" s="26" t="n">
        <v>19</v>
      </c>
      <c r="O213" s="27"/>
      <c r="P213" s="19"/>
    </row>
    <row r="214" s="1" customFormat="true" ht="15" hidden="false" customHeight="false" outlineLevel="0" collapsed="false">
      <c r="A214" s="19" t="n">
        <v>2017</v>
      </c>
      <c r="B214" s="24" t="n">
        <v>10991</v>
      </c>
      <c r="C214" s="24" t="n">
        <v>3184</v>
      </c>
      <c r="D214" s="25" t="n">
        <v>29</v>
      </c>
      <c r="E214" s="24" t="n">
        <v>10882</v>
      </c>
      <c r="F214" s="24" t="n">
        <v>3134</v>
      </c>
      <c r="G214" s="25" t="n">
        <v>28.8</v>
      </c>
      <c r="H214" s="24" t="n">
        <v>26648</v>
      </c>
      <c r="I214" s="24" t="n">
        <v>4877</v>
      </c>
      <c r="J214" s="25" t="n">
        <v>18.3</v>
      </c>
      <c r="K214" s="24" t="n">
        <v>4834</v>
      </c>
      <c r="L214" s="24" t="n">
        <v>932</v>
      </c>
      <c r="M214" s="26" t="n">
        <v>19.3</v>
      </c>
      <c r="O214" s="27"/>
      <c r="P214" s="19"/>
    </row>
    <row r="215" s="1" customFormat="true" ht="15" hidden="false" customHeight="false" outlineLevel="0" collapsed="false">
      <c r="A215" s="19" t="n">
        <v>2016</v>
      </c>
      <c r="B215" s="24" t="n">
        <v>11115</v>
      </c>
      <c r="C215" s="24" t="n">
        <v>3418</v>
      </c>
      <c r="D215" s="25" t="n">
        <v>30.8</v>
      </c>
      <c r="E215" s="24" t="n">
        <v>11040</v>
      </c>
      <c r="F215" s="24" t="n">
        <v>3382</v>
      </c>
      <c r="G215" s="25" t="n">
        <v>30.6</v>
      </c>
      <c r="H215" s="24" t="n">
        <v>26286</v>
      </c>
      <c r="I215" s="24" t="n">
        <v>4963</v>
      </c>
      <c r="J215" s="25" t="n">
        <v>18.9</v>
      </c>
      <c r="K215" s="24" t="n">
        <v>4561</v>
      </c>
      <c r="L215" s="24" t="n">
        <v>853</v>
      </c>
      <c r="M215" s="26" t="n">
        <v>18.7</v>
      </c>
      <c r="O215" s="27"/>
      <c r="P215" s="19"/>
    </row>
    <row r="216" s="1" customFormat="true" ht="15" hidden="false" customHeight="false" outlineLevel="0" collapsed="false">
      <c r="A216" s="19" t="n">
        <v>2015</v>
      </c>
      <c r="B216" s="24" t="n">
        <v>11087</v>
      </c>
      <c r="C216" s="24" t="n">
        <v>3651</v>
      </c>
      <c r="D216" s="25" t="n">
        <v>32.9</v>
      </c>
      <c r="E216" s="24" t="n">
        <v>10928</v>
      </c>
      <c r="F216" s="24" t="n">
        <v>3571</v>
      </c>
      <c r="G216" s="25" t="n">
        <v>32.7</v>
      </c>
      <c r="H216" s="24" t="n">
        <v>26194</v>
      </c>
      <c r="I216" s="24" t="n">
        <v>5568</v>
      </c>
      <c r="J216" s="25" t="n">
        <v>21.3</v>
      </c>
      <c r="K216" s="24" t="n">
        <v>4343</v>
      </c>
      <c r="L216" s="24" t="n">
        <v>801</v>
      </c>
      <c r="M216" s="26" t="n">
        <v>18.4</v>
      </c>
      <c r="O216" s="19"/>
      <c r="P216" s="19"/>
    </row>
    <row r="217" s="1" customFormat="true" ht="15" hidden="false" customHeight="false" outlineLevel="0" collapsed="false">
      <c r="A217" s="19" t="n">
        <v>2014</v>
      </c>
      <c r="B217" s="24" t="n">
        <v>11015</v>
      </c>
      <c r="C217" s="24" t="n">
        <v>4090</v>
      </c>
      <c r="D217" s="25" t="n">
        <v>37.1</v>
      </c>
      <c r="E217" s="24" t="n">
        <v>10887</v>
      </c>
      <c r="F217" s="24" t="n">
        <v>4036</v>
      </c>
      <c r="G217" s="25" t="n">
        <v>37.1</v>
      </c>
      <c r="H217" s="24" t="n">
        <v>25954</v>
      </c>
      <c r="I217" s="24" t="n">
        <v>5869</v>
      </c>
      <c r="J217" s="25" t="n">
        <v>22.6</v>
      </c>
      <c r="K217" s="24" t="n">
        <v>4143</v>
      </c>
      <c r="L217" s="24" t="n">
        <v>796</v>
      </c>
      <c r="M217" s="26" t="n">
        <v>19.2</v>
      </c>
      <c r="O217" s="19"/>
      <c r="P217" s="19"/>
    </row>
    <row r="218" s="1" customFormat="true" ht="15" hidden="false" customHeight="false" outlineLevel="0" collapsed="false">
      <c r="A218" s="27" t="s">
        <v>16</v>
      </c>
      <c r="B218" s="24" t="n">
        <v>11003</v>
      </c>
      <c r="C218" s="24" t="n">
        <v>3708</v>
      </c>
      <c r="D218" s="25" t="n">
        <v>33.7</v>
      </c>
      <c r="E218" s="24" t="n">
        <v>10896</v>
      </c>
      <c r="F218" s="24" t="n">
        <v>3678</v>
      </c>
      <c r="G218" s="25" t="n">
        <v>33.8</v>
      </c>
      <c r="H218" s="24" t="n">
        <v>25562</v>
      </c>
      <c r="I218" s="24" t="n">
        <v>5742</v>
      </c>
      <c r="J218" s="25" t="n">
        <v>22.5</v>
      </c>
      <c r="K218" s="24" t="n">
        <v>3933</v>
      </c>
      <c r="L218" s="24" t="n">
        <v>736</v>
      </c>
      <c r="M218" s="26" t="n">
        <v>18.7</v>
      </c>
      <c r="O218" s="19"/>
      <c r="P218" s="27"/>
    </row>
    <row r="219" s="1" customFormat="true" ht="15" hidden="false" customHeight="false" outlineLevel="0" collapsed="false">
      <c r="A219" s="27" t="s">
        <v>17</v>
      </c>
      <c r="B219" s="24" t="n">
        <v>11088</v>
      </c>
      <c r="C219" s="24" t="n">
        <v>4244</v>
      </c>
      <c r="D219" s="25" t="n">
        <v>38.3</v>
      </c>
      <c r="E219" s="24" t="n">
        <v>10916</v>
      </c>
      <c r="F219" s="24" t="n">
        <v>4153</v>
      </c>
      <c r="G219" s="25" t="n">
        <v>38</v>
      </c>
      <c r="H219" s="24" t="n">
        <v>25552</v>
      </c>
      <c r="I219" s="24" t="n">
        <v>6099</v>
      </c>
      <c r="J219" s="25" t="n">
        <v>23.9</v>
      </c>
      <c r="K219" s="24" t="n">
        <v>3975</v>
      </c>
      <c r="L219" s="24" t="n">
        <v>698</v>
      </c>
      <c r="M219" s="26" t="n">
        <v>17.6</v>
      </c>
      <c r="O219" s="27"/>
      <c r="P219" s="27"/>
    </row>
    <row r="220" s="1" customFormat="true" ht="15" hidden="false" customHeight="false" outlineLevel="0" collapsed="false">
      <c r="A220" s="19" t="n">
        <v>2012</v>
      </c>
      <c r="B220" s="24" t="n">
        <v>11078</v>
      </c>
      <c r="C220" s="24" t="n">
        <v>4201</v>
      </c>
      <c r="D220" s="25" t="n">
        <v>37.9</v>
      </c>
      <c r="E220" s="24" t="n">
        <v>10931</v>
      </c>
      <c r="F220" s="24" t="n">
        <v>4097</v>
      </c>
      <c r="G220" s="25" t="n">
        <v>37.5</v>
      </c>
      <c r="H220" s="24" t="n">
        <v>25154</v>
      </c>
      <c r="I220" s="24" t="n">
        <v>6002</v>
      </c>
      <c r="J220" s="25" t="n">
        <v>23.9</v>
      </c>
      <c r="K220" s="24" t="n">
        <v>3893</v>
      </c>
      <c r="L220" s="24" t="n">
        <v>708</v>
      </c>
      <c r="M220" s="26" t="n">
        <v>18.2</v>
      </c>
      <c r="O220" s="27"/>
      <c r="P220" s="19"/>
    </row>
    <row r="221" s="1" customFormat="true" ht="15" hidden="false" customHeight="false" outlineLevel="0" collapsed="false">
      <c r="A221" s="19" t="n">
        <v>2011</v>
      </c>
      <c r="B221" s="24" t="n">
        <v>11138</v>
      </c>
      <c r="C221" s="24" t="n">
        <v>4320</v>
      </c>
      <c r="D221" s="25" t="n">
        <v>38.8</v>
      </c>
      <c r="E221" s="24" t="n">
        <v>11005</v>
      </c>
      <c r="F221" s="24" t="n">
        <v>4247</v>
      </c>
      <c r="G221" s="25" t="n">
        <v>38.6</v>
      </c>
      <c r="H221" s="24" t="n">
        <v>24831</v>
      </c>
      <c r="I221" s="24" t="n">
        <v>5980</v>
      </c>
      <c r="J221" s="25" t="n">
        <v>24.1</v>
      </c>
      <c r="K221" s="24" t="n">
        <v>3640</v>
      </c>
      <c r="L221" s="24" t="n">
        <v>630</v>
      </c>
      <c r="M221" s="26" t="n">
        <v>17.3</v>
      </c>
      <c r="O221" s="19"/>
      <c r="P221" s="19"/>
    </row>
    <row r="222" s="1" customFormat="true" ht="15" hidden="false" customHeight="false" outlineLevel="0" collapsed="false">
      <c r="A222" s="27" t="s">
        <v>18</v>
      </c>
      <c r="B222" s="24" t="n">
        <v>11173</v>
      </c>
      <c r="C222" s="24" t="n">
        <v>4355</v>
      </c>
      <c r="D222" s="25" t="n">
        <v>39</v>
      </c>
      <c r="E222" s="24" t="n">
        <v>10953</v>
      </c>
      <c r="F222" s="24" t="n">
        <v>4271</v>
      </c>
      <c r="G222" s="25" t="n">
        <v>39</v>
      </c>
      <c r="H222" s="24" t="n">
        <v>24667</v>
      </c>
      <c r="I222" s="24" t="n">
        <v>5775</v>
      </c>
      <c r="J222" s="25" t="n">
        <v>23.4</v>
      </c>
      <c r="K222" s="24" t="n">
        <v>3443</v>
      </c>
      <c r="L222" s="24" t="n">
        <v>617</v>
      </c>
      <c r="M222" s="26" t="n">
        <v>17.9</v>
      </c>
      <c r="O222" s="19"/>
      <c r="P222" s="27"/>
    </row>
    <row r="223" s="1" customFormat="true" ht="15" hidden="false" customHeight="false" outlineLevel="0" collapsed="false">
      <c r="A223" s="19" t="n">
        <v>2009</v>
      </c>
      <c r="B223" s="24" t="n">
        <v>11282</v>
      </c>
      <c r="C223" s="24" t="n">
        <v>4033</v>
      </c>
      <c r="D223" s="25" t="n">
        <v>35.7</v>
      </c>
      <c r="E223" s="24" t="n">
        <v>11102</v>
      </c>
      <c r="F223" s="24" t="n">
        <v>3919</v>
      </c>
      <c r="G223" s="25" t="n">
        <v>35.3</v>
      </c>
      <c r="H223" s="24" t="n">
        <v>23953</v>
      </c>
      <c r="I223" s="24" t="n">
        <v>5264</v>
      </c>
      <c r="J223" s="25" t="n">
        <v>22</v>
      </c>
      <c r="K223" s="24" t="n">
        <v>3320</v>
      </c>
      <c r="L223" s="24" t="n">
        <v>647</v>
      </c>
      <c r="M223" s="26" t="n">
        <v>19.5</v>
      </c>
      <c r="O223" s="27"/>
      <c r="P223" s="19"/>
    </row>
    <row r="224" s="1" customFormat="true" ht="15" hidden="false" customHeight="false" outlineLevel="0" collapsed="false">
      <c r="A224" s="19" t="n">
        <v>2008</v>
      </c>
      <c r="B224" s="24" t="n">
        <v>11172</v>
      </c>
      <c r="C224" s="24" t="n">
        <v>3878</v>
      </c>
      <c r="D224" s="25" t="n">
        <v>34.7</v>
      </c>
      <c r="E224" s="24" t="n">
        <v>10998</v>
      </c>
      <c r="F224" s="24" t="n">
        <v>3781</v>
      </c>
      <c r="G224" s="25" t="n">
        <v>34.4</v>
      </c>
      <c r="H224" s="24" t="n">
        <v>23565</v>
      </c>
      <c r="I224" s="24" t="n">
        <v>4855</v>
      </c>
      <c r="J224" s="25" t="n">
        <v>20.6</v>
      </c>
      <c r="K224" s="24" t="n">
        <v>3229</v>
      </c>
      <c r="L224" s="24" t="n">
        <v>646</v>
      </c>
      <c r="M224" s="26" t="n">
        <v>20</v>
      </c>
      <c r="O224" s="27"/>
      <c r="P224" s="19"/>
    </row>
    <row r="225" s="1" customFormat="true" ht="15" hidden="false" customHeight="false" outlineLevel="0" collapsed="false">
      <c r="A225" s="19" t="n">
        <v>2007</v>
      </c>
      <c r="B225" s="24" t="n">
        <v>11302</v>
      </c>
      <c r="C225" s="24" t="n">
        <v>3904</v>
      </c>
      <c r="D225" s="25" t="n">
        <v>34.5</v>
      </c>
      <c r="E225" s="24" t="n">
        <v>11174</v>
      </c>
      <c r="F225" s="24" t="n">
        <v>3838</v>
      </c>
      <c r="G225" s="25" t="n">
        <v>34.3</v>
      </c>
      <c r="H225" s="24" t="n">
        <v>23213</v>
      </c>
      <c r="I225" s="24" t="n">
        <v>4602</v>
      </c>
      <c r="J225" s="25" t="n">
        <v>19.8</v>
      </c>
      <c r="K225" s="24" t="n">
        <v>3150</v>
      </c>
      <c r="L225" s="24" t="n">
        <v>731</v>
      </c>
      <c r="M225" s="26" t="n">
        <v>23.2</v>
      </c>
      <c r="O225" s="27"/>
      <c r="P225" s="19"/>
    </row>
    <row r="226" s="1" customFormat="true" ht="15" hidden="false" customHeight="false" outlineLevel="0" collapsed="false">
      <c r="A226" s="19" t="n">
        <v>2006</v>
      </c>
      <c r="B226" s="24" t="n">
        <v>11315</v>
      </c>
      <c r="C226" s="24" t="n">
        <v>3777</v>
      </c>
      <c r="D226" s="25" t="n">
        <v>33.4</v>
      </c>
      <c r="E226" s="24" t="n">
        <v>11168</v>
      </c>
      <c r="F226" s="24" t="n">
        <v>3690</v>
      </c>
      <c r="G226" s="25" t="n">
        <v>33</v>
      </c>
      <c r="H226" s="24" t="n">
        <v>22907</v>
      </c>
      <c r="I226" s="24" t="n">
        <v>4570</v>
      </c>
      <c r="J226" s="25" t="n">
        <v>19.9</v>
      </c>
      <c r="K226" s="24" t="n">
        <v>3085</v>
      </c>
      <c r="L226" s="24" t="n">
        <v>701</v>
      </c>
      <c r="M226" s="26" t="n">
        <v>22.7</v>
      </c>
      <c r="O226" s="27"/>
      <c r="P226" s="19"/>
    </row>
    <row r="227" s="1" customFormat="true" ht="15" hidden="false" customHeight="false" outlineLevel="0" collapsed="false">
      <c r="A227" s="19" t="n">
        <v>2005</v>
      </c>
      <c r="B227" s="24" t="n">
        <v>11136</v>
      </c>
      <c r="C227" s="24" t="n">
        <v>3841</v>
      </c>
      <c r="D227" s="25" t="n">
        <v>34.5</v>
      </c>
      <c r="E227" s="24" t="n">
        <v>10962</v>
      </c>
      <c r="F227" s="24" t="n">
        <v>3743</v>
      </c>
      <c r="G227" s="25" t="n">
        <v>34.2</v>
      </c>
      <c r="H227" s="24" t="n">
        <v>22659</v>
      </c>
      <c r="I227" s="24" t="n">
        <v>4627</v>
      </c>
      <c r="J227" s="25" t="n">
        <v>20.4</v>
      </c>
      <c r="K227" s="24" t="n">
        <v>3007</v>
      </c>
      <c r="L227" s="24" t="n">
        <v>701</v>
      </c>
      <c r="M227" s="26" t="n">
        <v>23.3</v>
      </c>
      <c r="O227" s="27"/>
      <c r="P227" s="19"/>
    </row>
    <row r="228" s="1" customFormat="true" ht="15" hidden="false" customHeight="false" outlineLevel="0" collapsed="false">
      <c r="A228" s="27" t="s">
        <v>19</v>
      </c>
      <c r="B228" s="24" t="n">
        <v>11244</v>
      </c>
      <c r="C228" s="24" t="n">
        <v>3788</v>
      </c>
      <c r="D228" s="25" t="n">
        <v>33.7</v>
      </c>
      <c r="E228" s="24" t="n">
        <v>11080</v>
      </c>
      <c r="F228" s="24" t="n">
        <v>3702</v>
      </c>
      <c r="G228" s="25" t="n">
        <v>33.4</v>
      </c>
      <c r="H228" s="24" t="n">
        <v>22226</v>
      </c>
      <c r="I228" s="24" t="n">
        <v>4521</v>
      </c>
      <c r="J228" s="25" t="n">
        <v>20.3</v>
      </c>
      <c r="K228" s="24" t="n">
        <v>2956</v>
      </c>
      <c r="L228" s="24" t="n">
        <v>705</v>
      </c>
      <c r="M228" s="26" t="n">
        <v>23.8</v>
      </c>
      <c r="O228" s="19"/>
      <c r="P228" s="27"/>
    </row>
    <row r="229" s="1" customFormat="true" ht="15" hidden="false" customHeight="false" outlineLevel="0" collapsed="false">
      <c r="A229" s="19" t="n">
        <v>2003</v>
      </c>
      <c r="B229" s="24" t="n">
        <v>11367</v>
      </c>
      <c r="C229" s="24" t="n">
        <v>3877</v>
      </c>
      <c r="D229" s="25" t="n">
        <v>34.1</v>
      </c>
      <c r="E229" s="24" t="n">
        <v>11162</v>
      </c>
      <c r="F229" s="24" t="n">
        <v>3750</v>
      </c>
      <c r="G229" s="25" t="n">
        <v>33.6</v>
      </c>
      <c r="H229" s="24" t="n">
        <v>21746</v>
      </c>
      <c r="I229" s="24" t="n">
        <v>4224</v>
      </c>
      <c r="J229" s="25" t="n">
        <v>19.4</v>
      </c>
      <c r="K229" s="24" t="n">
        <v>2876</v>
      </c>
      <c r="L229" s="24" t="n">
        <v>680</v>
      </c>
      <c r="M229" s="26" t="n">
        <v>23.7</v>
      </c>
      <c r="O229" s="19"/>
      <c r="P229" s="19"/>
    </row>
    <row r="230" s="1" customFormat="true" ht="15" hidden="false" customHeight="false" outlineLevel="0" collapsed="false">
      <c r="A230" s="19" t="n">
        <v>2002</v>
      </c>
      <c r="B230" s="24" t="n">
        <v>11275</v>
      </c>
      <c r="C230" s="24" t="n">
        <v>3645</v>
      </c>
      <c r="D230" s="25" t="n">
        <v>32.3</v>
      </c>
      <c r="E230" s="24" t="n">
        <v>11111</v>
      </c>
      <c r="F230" s="24" t="n">
        <v>3570</v>
      </c>
      <c r="G230" s="25" t="n">
        <v>32.1</v>
      </c>
      <c r="H230" s="24" t="n">
        <v>21547</v>
      </c>
      <c r="I230" s="24" t="n">
        <v>4277</v>
      </c>
      <c r="J230" s="25" t="n">
        <v>19.9</v>
      </c>
      <c r="K230" s="24" t="n">
        <v>2856</v>
      </c>
      <c r="L230" s="24" t="n">
        <v>680</v>
      </c>
      <c r="M230" s="26" t="n">
        <v>23.8</v>
      </c>
      <c r="O230" s="19"/>
      <c r="P230" s="19"/>
    </row>
    <row r="231" s="7" customFormat="true" ht="15" hidden="false" customHeight="true" outlineLevel="0" collapsed="false">
      <c r="A231" s="29" t="s">
        <v>44</v>
      </c>
      <c r="B231" s="30"/>
      <c r="C231" s="30"/>
      <c r="D231" s="30"/>
      <c r="E231" s="30"/>
      <c r="F231" s="30"/>
      <c r="G231" s="30"/>
      <c r="H231" s="30"/>
      <c r="I231" s="30"/>
      <c r="J231" s="30"/>
      <c r="K231" s="30"/>
      <c r="L231" s="30"/>
      <c r="M231" s="31"/>
      <c r="O231" s="19"/>
    </row>
    <row r="232" s="1" customFormat="true" ht="15" hidden="false" customHeight="false" outlineLevel="0" collapsed="false">
      <c r="A232" s="19" t="n">
        <v>2001</v>
      </c>
      <c r="B232" s="24" t="n">
        <v>11556</v>
      </c>
      <c r="C232" s="24" t="n">
        <v>3492</v>
      </c>
      <c r="D232" s="25" t="n">
        <v>30.2</v>
      </c>
      <c r="E232" s="24" t="n">
        <v>11419</v>
      </c>
      <c r="F232" s="24" t="n">
        <v>3423</v>
      </c>
      <c r="G232" s="25" t="n">
        <v>30</v>
      </c>
      <c r="H232" s="24" t="n">
        <v>21462</v>
      </c>
      <c r="I232" s="24" t="n">
        <v>4018</v>
      </c>
      <c r="J232" s="25" t="n">
        <v>18.7</v>
      </c>
      <c r="K232" s="24" t="n">
        <v>2853</v>
      </c>
      <c r="L232" s="24" t="n">
        <v>626</v>
      </c>
      <c r="M232" s="26" t="n">
        <v>21.9</v>
      </c>
      <c r="N232" s="33"/>
      <c r="O232" s="19"/>
    </row>
    <row r="233" s="1" customFormat="true" ht="15" hidden="false" customHeight="false" outlineLevel="0" collapsed="false">
      <c r="A233" s="27" t="s">
        <v>20</v>
      </c>
      <c r="B233" s="24" t="n">
        <v>11480</v>
      </c>
      <c r="C233" s="24" t="n">
        <v>3581</v>
      </c>
      <c r="D233" s="25" t="n">
        <v>31.2</v>
      </c>
      <c r="E233" s="24" t="n">
        <v>11296</v>
      </c>
      <c r="F233" s="24" t="n">
        <v>3495</v>
      </c>
      <c r="G233" s="25" t="n">
        <v>30.9</v>
      </c>
      <c r="H233" s="24" t="n">
        <v>21160</v>
      </c>
      <c r="I233" s="24" t="n">
        <v>3794</v>
      </c>
      <c r="J233" s="25" t="n">
        <v>17.9</v>
      </c>
      <c r="K233" s="24" t="n">
        <v>2785</v>
      </c>
      <c r="L233" s="24" t="n">
        <v>607</v>
      </c>
      <c r="M233" s="26" t="n">
        <v>21.8</v>
      </c>
      <c r="N233" s="33"/>
      <c r="O233" s="19"/>
    </row>
    <row r="234" s="1" customFormat="true" ht="15" hidden="false" customHeight="false" outlineLevel="0" collapsed="false">
      <c r="A234" s="27" t="s">
        <v>21</v>
      </c>
      <c r="B234" s="24" t="n">
        <v>11488</v>
      </c>
      <c r="C234" s="24" t="n">
        <v>3813</v>
      </c>
      <c r="D234" s="25" t="n">
        <v>33.2</v>
      </c>
      <c r="E234" s="24" t="n">
        <v>11260</v>
      </c>
      <c r="F234" s="24" t="n">
        <v>3698</v>
      </c>
      <c r="G234" s="25" t="n">
        <v>32.8</v>
      </c>
      <c r="H234" s="24" t="n">
        <v>21518</v>
      </c>
      <c r="I234" s="24" t="n">
        <v>4000</v>
      </c>
      <c r="J234" s="25" t="n">
        <v>18.6</v>
      </c>
      <c r="K234" s="24" t="n">
        <v>2750</v>
      </c>
      <c r="L234" s="24" t="n">
        <v>628</v>
      </c>
      <c r="M234" s="26" t="n">
        <v>22.8</v>
      </c>
      <c r="N234" s="33"/>
      <c r="O234" s="19"/>
    </row>
    <row r="235" s="1" customFormat="true" ht="15" hidden="false" customHeight="false" outlineLevel="0" collapsed="false">
      <c r="A235" s="27" t="n">
        <v>1998</v>
      </c>
      <c r="B235" s="24" t="n">
        <v>11317</v>
      </c>
      <c r="C235" s="24" t="n">
        <v>4151</v>
      </c>
      <c r="D235" s="25" t="n">
        <v>36.7</v>
      </c>
      <c r="E235" s="24" t="n">
        <v>11176</v>
      </c>
      <c r="F235" s="24" t="n">
        <v>4073</v>
      </c>
      <c r="G235" s="25" t="n">
        <v>36.4</v>
      </c>
      <c r="H235" s="24" t="n">
        <v>20837</v>
      </c>
      <c r="I235" s="24" t="n">
        <v>4222</v>
      </c>
      <c r="J235" s="25" t="n">
        <v>20.3</v>
      </c>
      <c r="K235" s="24" t="n">
        <v>2723</v>
      </c>
      <c r="L235" s="24" t="n">
        <v>718</v>
      </c>
      <c r="M235" s="26" t="n">
        <v>26.4</v>
      </c>
      <c r="N235" s="33"/>
      <c r="O235" s="19"/>
    </row>
    <row r="236" s="1" customFormat="true" ht="15" hidden="false" customHeight="false" outlineLevel="0" collapsed="false">
      <c r="A236" s="27" t="n">
        <v>1997</v>
      </c>
      <c r="B236" s="24" t="n">
        <v>11367</v>
      </c>
      <c r="C236" s="24" t="n">
        <v>4225</v>
      </c>
      <c r="D236" s="25" t="n">
        <v>37.2</v>
      </c>
      <c r="E236" s="24" t="n">
        <v>11193</v>
      </c>
      <c r="F236" s="24" t="n">
        <v>4116</v>
      </c>
      <c r="G236" s="25" t="n">
        <v>36.8</v>
      </c>
      <c r="H236" s="24" t="n">
        <v>20400</v>
      </c>
      <c r="I236" s="24" t="n">
        <v>4191</v>
      </c>
      <c r="J236" s="25" t="n">
        <v>20.5</v>
      </c>
      <c r="K236" s="24" t="n">
        <v>2691</v>
      </c>
      <c r="L236" s="24" t="n">
        <v>700</v>
      </c>
      <c r="M236" s="26" t="n">
        <v>26</v>
      </c>
      <c r="N236" s="33"/>
      <c r="O236" s="19"/>
    </row>
    <row r="237" s="1" customFormat="true" ht="15" hidden="false" customHeight="false" outlineLevel="0" collapsed="false">
      <c r="A237" s="27" t="n">
        <v>1996</v>
      </c>
      <c r="B237" s="24" t="n">
        <v>11338</v>
      </c>
      <c r="C237" s="24" t="n">
        <v>4519</v>
      </c>
      <c r="D237" s="25" t="n">
        <v>39.9</v>
      </c>
      <c r="E237" s="24" t="n">
        <v>11155</v>
      </c>
      <c r="F237" s="24" t="n">
        <v>4411</v>
      </c>
      <c r="G237" s="25" t="n">
        <v>39.5</v>
      </c>
      <c r="H237" s="24" t="n">
        <v>20155</v>
      </c>
      <c r="I237" s="24" t="n">
        <v>4515</v>
      </c>
      <c r="J237" s="25" t="n">
        <v>22.4</v>
      </c>
      <c r="K237" s="24" t="n">
        <v>2616</v>
      </c>
      <c r="L237" s="24" t="n">
        <v>661</v>
      </c>
      <c r="M237" s="26" t="n">
        <v>25.3</v>
      </c>
      <c r="N237" s="33"/>
      <c r="O237" s="19"/>
    </row>
    <row r="238" s="1" customFormat="true" ht="15" hidden="false" customHeight="false" outlineLevel="0" collapsed="false">
      <c r="A238" s="19" t="s">
        <v>22</v>
      </c>
      <c r="B238" s="24" t="n">
        <v>11369</v>
      </c>
      <c r="C238" s="24" t="n">
        <v>4761</v>
      </c>
      <c r="D238" s="25" t="n">
        <v>41.9</v>
      </c>
      <c r="E238" s="24" t="n">
        <v>11198</v>
      </c>
      <c r="F238" s="24" t="n">
        <v>4644</v>
      </c>
      <c r="G238" s="25" t="n">
        <v>41.5</v>
      </c>
      <c r="H238" s="24" t="n">
        <v>19892</v>
      </c>
      <c r="I238" s="24" t="n">
        <v>4483</v>
      </c>
      <c r="J238" s="25" t="n">
        <v>22.5</v>
      </c>
      <c r="K238" s="24" t="n">
        <v>2478</v>
      </c>
      <c r="L238" s="24" t="n">
        <v>629</v>
      </c>
      <c r="M238" s="26" t="n">
        <v>25.4</v>
      </c>
      <c r="N238" s="33"/>
      <c r="O238" s="19"/>
    </row>
    <row r="239" s="1" customFormat="true" ht="15" hidden="false" customHeight="false" outlineLevel="0" collapsed="false">
      <c r="A239" s="19" t="s">
        <v>23</v>
      </c>
      <c r="B239" s="24" t="n">
        <v>11211</v>
      </c>
      <c r="C239" s="24" t="n">
        <v>4906</v>
      </c>
      <c r="D239" s="25" t="n">
        <v>43.8</v>
      </c>
      <c r="E239" s="24" t="n">
        <v>11044</v>
      </c>
      <c r="F239" s="24" t="n">
        <v>4787</v>
      </c>
      <c r="G239" s="25" t="n">
        <v>43.3</v>
      </c>
      <c r="H239" s="24" t="n">
        <v>19585</v>
      </c>
      <c r="I239" s="24" t="n">
        <v>4590</v>
      </c>
      <c r="J239" s="25" t="n">
        <v>23.4</v>
      </c>
      <c r="K239" s="24" t="n">
        <v>2557</v>
      </c>
      <c r="L239" s="24" t="n">
        <v>700</v>
      </c>
      <c r="M239" s="26" t="n">
        <v>27.4</v>
      </c>
      <c r="N239" s="33"/>
      <c r="O239" s="19"/>
    </row>
    <row r="240" s="1" customFormat="true" ht="15" hidden="false" customHeight="false" outlineLevel="0" collapsed="false">
      <c r="A240" s="19" t="s">
        <v>24</v>
      </c>
      <c r="B240" s="24" t="n">
        <v>11127</v>
      </c>
      <c r="C240" s="24" t="n">
        <v>5125</v>
      </c>
      <c r="D240" s="25" t="n">
        <v>46.1</v>
      </c>
      <c r="E240" s="24" t="n">
        <v>10969</v>
      </c>
      <c r="F240" s="24" t="n">
        <v>5030</v>
      </c>
      <c r="G240" s="25" t="n">
        <v>45.9</v>
      </c>
      <c r="H240" s="24" t="n">
        <v>19272</v>
      </c>
      <c r="I240" s="24" t="n">
        <v>5049</v>
      </c>
      <c r="J240" s="25" t="n">
        <v>26.2</v>
      </c>
      <c r="K240" s="24" t="n">
        <v>2510</v>
      </c>
      <c r="L240" s="24" t="n">
        <v>702</v>
      </c>
      <c r="M240" s="26" t="n">
        <v>28</v>
      </c>
      <c r="N240" s="33"/>
      <c r="O240" s="19"/>
    </row>
    <row r="241" s="1" customFormat="true" ht="15" hidden="false" customHeight="false" outlineLevel="0" collapsed="false">
      <c r="A241" s="27" t="s">
        <v>25</v>
      </c>
      <c r="B241" s="24" t="n">
        <v>10956</v>
      </c>
      <c r="C241" s="24" t="n">
        <v>5106</v>
      </c>
      <c r="D241" s="25" t="n">
        <v>46.6</v>
      </c>
      <c r="E241" s="24" t="n">
        <v>10823</v>
      </c>
      <c r="F241" s="24" t="n">
        <v>5015</v>
      </c>
      <c r="G241" s="25" t="n">
        <v>46.3</v>
      </c>
      <c r="H241" s="24" t="n">
        <v>18952</v>
      </c>
      <c r="I241" s="24" t="n">
        <v>4884</v>
      </c>
      <c r="J241" s="25" t="n">
        <v>25.8</v>
      </c>
      <c r="K241" s="24" t="n">
        <v>2504</v>
      </c>
      <c r="L241" s="24" t="n">
        <v>838</v>
      </c>
      <c r="M241" s="26" t="n">
        <v>33.5</v>
      </c>
      <c r="N241" s="33"/>
      <c r="O241" s="19"/>
    </row>
    <row r="242" s="1" customFormat="true" ht="15" hidden="false" customHeight="false" outlineLevel="0" collapsed="false">
      <c r="A242" s="27" t="s">
        <v>26</v>
      </c>
      <c r="B242" s="24" t="n">
        <v>10350</v>
      </c>
      <c r="C242" s="24" t="n">
        <v>4755</v>
      </c>
      <c r="D242" s="25" t="n">
        <v>45.9</v>
      </c>
      <c r="E242" s="24" t="n">
        <v>10178</v>
      </c>
      <c r="F242" s="24" t="n">
        <v>4637</v>
      </c>
      <c r="G242" s="25" t="n">
        <v>45.6</v>
      </c>
      <c r="H242" s="24" t="n">
        <v>18355</v>
      </c>
      <c r="I242" s="24" t="n">
        <v>4607</v>
      </c>
      <c r="J242" s="25" t="n">
        <v>25.1</v>
      </c>
      <c r="K242" s="24" t="n">
        <v>2606</v>
      </c>
      <c r="L242" s="24" t="n">
        <v>880</v>
      </c>
      <c r="M242" s="26" t="n">
        <v>33.8</v>
      </c>
      <c r="N242" s="33"/>
      <c r="O242" s="19"/>
    </row>
    <row r="243" s="1" customFormat="true" ht="15" hidden="false" customHeight="false" outlineLevel="0" collapsed="false">
      <c r="A243" s="19" t="n">
        <v>1990</v>
      </c>
      <c r="B243" s="24" t="n">
        <v>10162</v>
      </c>
      <c r="C243" s="24" t="n">
        <v>4550</v>
      </c>
      <c r="D243" s="25" t="n">
        <v>44.8</v>
      </c>
      <c r="E243" s="24" t="n">
        <v>9980</v>
      </c>
      <c r="F243" s="24" t="n">
        <v>4412</v>
      </c>
      <c r="G243" s="25" t="n">
        <v>44.2</v>
      </c>
      <c r="H243" s="24" t="n">
        <v>18097</v>
      </c>
      <c r="I243" s="24" t="n">
        <v>4427</v>
      </c>
      <c r="J243" s="25" t="n">
        <v>24.5</v>
      </c>
      <c r="K243" s="24" t="n">
        <v>2547</v>
      </c>
      <c r="L243" s="24" t="n">
        <v>860</v>
      </c>
      <c r="M243" s="26" t="n">
        <v>33.8</v>
      </c>
      <c r="N243" s="33"/>
      <c r="O243" s="19"/>
    </row>
    <row r="244" s="1" customFormat="true" ht="15" hidden="false" customHeight="false" outlineLevel="0" collapsed="false">
      <c r="A244" s="19" t="n">
        <v>1989</v>
      </c>
      <c r="B244" s="24" t="n">
        <v>10012</v>
      </c>
      <c r="C244" s="24" t="n">
        <v>4375</v>
      </c>
      <c r="D244" s="25" t="n">
        <v>43.7</v>
      </c>
      <c r="E244" s="24" t="n">
        <v>9847</v>
      </c>
      <c r="F244" s="24" t="n">
        <v>4257</v>
      </c>
      <c r="G244" s="25" t="n">
        <v>43.2</v>
      </c>
      <c r="H244" s="24" t="n">
        <v>17833</v>
      </c>
      <c r="I244" s="24" t="n">
        <v>4164</v>
      </c>
      <c r="J244" s="25" t="n">
        <v>23.3</v>
      </c>
      <c r="K244" s="24" t="n">
        <v>2487</v>
      </c>
      <c r="L244" s="24" t="n">
        <v>763</v>
      </c>
      <c r="M244" s="26" t="n">
        <v>30.7</v>
      </c>
      <c r="N244" s="33"/>
      <c r="O244" s="19"/>
    </row>
    <row r="245" s="1" customFormat="true" ht="15" hidden="false" customHeight="false" outlineLevel="0" collapsed="false">
      <c r="A245" s="27" t="s">
        <v>27</v>
      </c>
      <c r="B245" s="24" t="n">
        <v>9865</v>
      </c>
      <c r="C245" s="24" t="n">
        <v>4296</v>
      </c>
      <c r="D245" s="25" t="n">
        <v>43.5</v>
      </c>
      <c r="E245" s="24" t="n">
        <v>9681</v>
      </c>
      <c r="F245" s="24" t="n">
        <v>4148</v>
      </c>
      <c r="G245" s="25" t="n">
        <v>42.8</v>
      </c>
      <c r="H245" s="24" t="n">
        <v>17548</v>
      </c>
      <c r="I245" s="24" t="n">
        <v>4275</v>
      </c>
      <c r="J245" s="25" t="n">
        <v>24.4</v>
      </c>
      <c r="K245" s="24" t="n">
        <v>2436</v>
      </c>
      <c r="L245" s="24" t="n">
        <v>785</v>
      </c>
      <c r="M245" s="26" t="n">
        <v>32.2</v>
      </c>
      <c r="N245" s="33"/>
      <c r="O245" s="19"/>
    </row>
    <row r="246" s="1" customFormat="true" ht="15" hidden="false" customHeight="false" outlineLevel="0" collapsed="false">
      <c r="A246" s="27" t="s">
        <v>28</v>
      </c>
      <c r="B246" s="24" t="n">
        <v>9730</v>
      </c>
      <c r="C246" s="24" t="n">
        <v>4385</v>
      </c>
      <c r="D246" s="25" t="n">
        <v>45.1</v>
      </c>
      <c r="E246" s="24" t="n">
        <v>9546</v>
      </c>
      <c r="F246" s="24" t="n">
        <v>4234</v>
      </c>
      <c r="G246" s="25" t="n">
        <v>44.4</v>
      </c>
      <c r="H246" s="24" t="n">
        <v>17245</v>
      </c>
      <c r="I246" s="24" t="n">
        <v>4361</v>
      </c>
      <c r="J246" s="25" t="n">
        <v>25.3</v>
      </c>
      <c r="K246" s="24" t="n">
        <v>2387</v>
      </c>
      <c r="L246" s="24" t="n">
        <v>774</v>
      </c>
      <c r="M246" s="26" t="n">
        <v>32.4</v>
      </c>
      <c r="N246" s="33"/>
      <c r="O246" s="19"/>
    </row>
    <row r="247" s="1" customFormat="true" ht="15" hidden="false" customHeight="false" outlineLevel="0" collapsed="false">
      <c r="A247" s="27" t="n">
        <v>1986</v>
      </c>
      <c r="B247" s="24" t="n">
        <v>9629</v>
      </c>
      <c r="C247" s="24" t="n">
        <v>4148</v>
      </c>
      <c r="D247" s="25" t="n">
        <v>43.1</v>
      </c>
      <c r="E247" s="24" t="n">
        <v>9467</v>
      </c>
      <c r="F247" s="24" t="n">
        <v>4037</v>
      </c>
      <c r="G247" s="25" t="n">
        <v>42.7</v>
      </c>
      <c r="H247" s="24" t="n">
        <v>16911</v>
      </c>
      <c r="I247" s="24" t="n">
        <v>4113</v>
      </c>
      <c r="J247" s="25" t="n">
        <v>24.3</v>
      </c>
      <c r="K247" s="24" t="n">
        <v>2331</v>
      </c>
      <c r="L247" s="24" t="n">
        <v>722</v>
      </c>
      <c r="M247" s="26" t="n">
        <v>31</v>
      </c>
      <c r="N247" s="33"/>
      <c r="O247" s="19"/>
    </row>
    <row r="248" s="1" customFormat="true" ht="15" hidden="false" customHeight="false" outlineLevel="0" collapsed="false">
      <c r="A248" s="27" t="s">
        <v>29</v>
      </c>
      <c r="B248" s="24" t="n">
        <v>9545</v>
      </c>
      <c r="C248" s="24" t="n">
        <v>4157</v>
      </c>
      <c r="D248" s="25" t="n">
        <v>43.6</v>
      </c>
      <c r="E248" s="24" t="n">
        <v>9405</v>
      </c>
      <c r="F248" s="24" t="n">
        <v>4057</v>
      </c>
      <c r="G248" s="25" t="n">
        <v>43.1</v>
      </c>
      <c r="H248" s="24" t="n">
        <v>16667</v>
      </c>
      <c r="I248" s="24" t="n">
        <v>4052</v>
      </c>
      <c r="J248" s="25" t="n">
        <v>24.3</v>
      </c>
      <c r="K248" s="24" t="n">
        <v>2273</v>
      </c>
      <c r="L248" s="24" t="n">
        <v>717</v>
      </c>
      <c r="M248" s="26" t="n">
        <v>31.5</v>
      </c>
      <c r="N248" s="33"/>
      <c r="O248" s="19"/>
    </row>
    <row r="249" s="1" customFormat="true" ht="15" hidden="false" customHeight="false" outlineLevel="0" collapsed="false">
      <c r="A249" s="27" t="s">
        <v>30</v>
      </c>
      <c r="B249" s="24" t="n">
        <v>9480</v>
      </c>
      <c r="C249" s="24" t="n">
        <v>4413</v>
      </c>
      <c r="D249" s="25" t="n">
        <v>46.6</v>
      </c>
      <c r="E249" s="24" t="n">
        <v>9356</v>
      </c>
      <c r="F249" s="24" t="n">
        <v>4320</v>
      </c>
      <c r="G249" s="25" t="n">
        <v>46.2</v>
      </c>
      <c r="H249" s="24" t="n">
        <v>16369</v>
      </c>
      <c r="I249" s="24" t="n">
        <v>4368</v>
      </c>
      <c r="J249" s="25" t="n">
        <v>26.7</v>
      </c>
      <c r="K249" s="24" t="n">
        <v>2238</v>
      </c>
      <c r="L249" s="24" t="n">
        <v>710</v>
      </c>
      <c r="M249" s="26" t="n">
        <v>31.7</v>
      </c>
      <c r="N249" s="33"/>
      <c r="O249" s="19"/>
    </row>
    <row r="250" s="1" customFormat="true" ht="15" hidden="false" customHeight="false" outlineLevel="0" collapsed="false">
      <c r="A250" s="19" t="n">
        <v>1983</v>
      </c>
      <c r="B250" s="24" t="n">
        <v>9417</v>
      </c>
      <c r="C250" s="24" t="n">
        <v>4398</v>
      </c>
      <c r="D250" s="25" t="n">
        <v>46.7</v>
      </c>
      <c r="E250" s="24" t="n">
        <v>9245</v>
      </c>
      <c r="F250" s="24" t="n">
        <v>4273</v>
      </c>
      <c r="G250" s="25" t="n">
        <v>46.2</v>
      </c>
      <c r="H250" s="24" t="n">
        <v>16065</v>
      </c>
      <c r="I250" s="24" t="n">
        <v>4694</v>
      </c>
      <c r="J250" s="25" t="n">
        <v>29.2</v>
      </c>
      <c r="K250" s="24" t="n">
        <v>2197</v>
      </c>
      <c r="L250" s="24" t="n">
        <v>791</v>
      </c>
      <c r="M250" s="26" t="n">
        <v>36</v>
      </c>
      <c r="N250" s="33"/>
      <c r="O250" s="19"/>
    </row>
    <row r="251" s="1" customFormat="true" ht="15" hidden="false" customHeight="false" outlineLevel="0" collapsed="false">
      <c r="A251" s="19" t="n">
        <v>1982</v>
      </c>
      <c r="B251" s="24" t="n">
        <v>9400</v>
      </c>
      <c r="C251" s="24" t="n">
        <v>4472</v>
      </c>
      <c r="D251" s="25" t="n">
        <v>47.6</v>
      </c>
      <c r="E251" s="24" t="n">
        <v>9269</v>
      </c>
      <c r="F251" s="24" t="n">
        <v>4388</v>
      </c>
      <c r="G251" s="25" t="n">
        <v>47.3</v>
      </c>
      <c r="H251" s="24" t="n">
        <v>15692</v>
      </c>
      <c r="I251" s="24" t="n">
        <v>4415</v>
      </c>
      <c r="J251" s="25" t="n">
        <v>28.1</v>
      </c>
      <c r="K251" s="24" t="n">
        <v>2124</v>
      </c>
      <c r="L251" s="24" t="n">
        <v>811</v>
      </c>
      <c r="M251" s="26" t="n">
        <v>38.2</v>
      </c>
      <c r="N251" s="33"/>
      <c r="O251" s="19"/>
    </row>
    <row r="252" s="1" customFormat="true" ht="15" hidden="false" customHeight="false" outlineLevel="0" collapsed="false">
      <c r="A252" s="19" t="s">
        <v>31</v>
      </c>
      <c r="B252" s="24" t="n">
        <v>9374</v>
      </c>
      <c r="C252" s="24" t="n">
        <v>4237</v>
      </c>
      <c r="D252" s="25" t="n">
        <v>45.2</v>
      </c>
      <c r="E252" s="24" t="n">
        <v>9291</v>
      </c>
      <c r="F252" s="24" t="n">
        <v>4170</v>
      </c>
      <c r="G252" s="25" t="n">
        <v>44.9</v>
      </c>
      <c r="H252" s="24" t="n">
        <v>15358</v>
      </c>
      <c r="I252" s="24" t="n">
        <v>4117</v>
      </c>
      <c r="J252" s="25" t="n">
        <v>26.8</v>
      </c>
      <c r="K252" s="24" t="n">
        <v>2102</v>
      </c>
      <c r="L252" s="24" t="n">
        <v>820</v>
      </c>
      <c r="M252" s="26" t="n">
        <v>39</v>
      </c>
      <c r="N252" s="33"/>
      <c r="O252" s="28"/>
    </row>
    <row r="253" s="1" customFormat="true" ht="15" hidden="false" customHeight="false" outlineLevel="0" collapsed="false">
      <c r="A253" s="19" t="n">
        <v>1980</v>
      </c>
      <c r="B253" s="24" t="n">
        <v>9368</v>
      </c>
      <c r="C253" s="24" t="n">
        <v>3961</v>
      </c>
      <c r="D253" s="25" t="n">
        <v>42.3</v>
      </c>
      <c r="E253" s="24" t="n">
        <v>9287</v>
      </c>
      <c r="F253" s="24" t="n">
        <v>3906</v>
      </c>
      <c r="G253" s="25" t="n">
        <v>42.1</v>
      </c>
      <c r="H253" s="24" t="n">
        <v>14987</v>
      </c>
      <c r="I253" s="24" t="n">
        <v>3835</v>
      </c>
      <c r="J253" s="25" t="n">
        <v>25.6</v>
      </c>
      <c r="K253" s="24" t="n">
        <v>2054</v>
      </c>
      <c r="L253" s="24" t="n">
        <v>783</v>
      </c>
      <c r="M253" s="26" t="n">
        <v>38.1</v>
      </c>
      <c r="N253" s="33"/>
    </row>
    <row r="254" s="1" customFormat="true" ht="15" hidden="false" customHeight="false" outlineLevel="0" collapsed="false">
      <c r="A254" s="19" t="s">
        <v>32</v>
      </c>
      <c r="B254" s="24" t="n">
        <v>9307</v>
      </c>
      <c r="C254" s="24" t="n">
        <v>3833</v>
      </c>
      <c r="D254" s="25" t="n">
        <v>41.2</v>
      </c>
      <c r="E254" s="24" t="n">
        <v>9172</v>
      </c>
      <c r="F254" s="24" t="n">
        <v>3745</v>
      </c>
      <c r="G254" s="25" t="n">
        <v>40.8</v>
      </c>
      <c r="H254" s="24" t="n">
        <v>14596</v>
      </c>
      <c r="I254" s="24" t="n">
        <v>3478</v>
      </c>
      <c r="J254" s="25" t="n">
        <v>23.8</v>
      </c>
      <c r="K254" s="24" t="n">
        <v>2040</v>
      </c>
      <c r="L254" s="24" t="n">
        <v>740</v>
      </c>
      <c r="M254" s="26" t="n">
        <v>36.2</v>
      </c>
      <c r="N254" s="33"/>
    </row>
    <row r="255" s="1" customFormat="true" ht="15" hidden="false" customHeight="false" outlineLevel="0" collapsed="false">
      <c r="A255" s="19" t="n">
        <v>1978</v>
      </c>
      <c r="B255" s="24" t="n">
        <v>9229</v>
      </c>
      <c r="C255" s="24" t="n">
        <v>3830</v>
      </c>
      <c r="D255" s="25" t="n">
        <v>41.5</v>
      </c>
      <c r="E255" s="24" t="n">
        <v>9168</v>
      </c>
      <c r="F255" s="24" t="n">
        <v>3781</v>
      </c>
      <c r="G255" s="25" t="n">
        <v>41.2</v>
      </c>
      <c r="H255" s="24" t="n">
        <v>13774</v>
      </c>
      <c r="I255" s="24" t="n">
        <v>3133</v>
      </c>
      <c r="J255" s="25" t="n">
        <v>22.7</v>
      </c>
      <c r="K255" s="24" t="n">
        <v>1954</v>
      </c>
      <c r="L255" s="24" t="n">
        <v>662</v>
      </c>
      <c r="M255" s="26" t="n">
        <v>33.9</v>
      </c>
      <c r="N255" s="33"/>
    </row>
    <row r="256" s="1" customFormat="true" ht="15" hidden="false" customHeight="false" outlineLevel="0" collapsed="false">
      <c r="A256" s="19" t="n">
        <v>1977</v>
      </c>
      <c r="B256" s="24" t="n">
        <v>9296</v>
      </c>
      <c r="C256" s="24" t="n">
        <v>3888</v>
      </c>
      <c r="D256" s="25" t="n">
        <v>41.8</v>
      </c>
      <c r="E256" s="24" t="n">
        <v>9253</v>
      </c>
      <c r="F256" s="24" t="n">
        <v>3850</v>
      </c>
      <c r="G256" s="25" t="n">
        <v>41.6</v>
      </c>
      <c r="H256" s="24" t="n">
        <v>13483</v>
      </c>
      <c r="I256" s="24" t="n">
        <v>3137</v>
      </c>
      <c r="J256" s="25" t="n">
        <v>23.3</v>
      </c>
      <c r="K256" s="24" t="n">
        <v>1930</v>
      </c>
      <c r="L256" s="24" t="n">
        <v>701</v>
      </c>
      <c r="M256" s="26" t="n">
        <v>36.3</v>
      </c>
      <c r="N256" s="33"/>
    </row>
    <row r="257" s="1" customFormat="true" ht="15" hidden="false" customHeight="false" outlineLevel="0" collapsed="false">
      <c r="A257" s="19" t="n">
        <v>1976</v>
      </c>
      <c r="B257" s="24" t="n">
        <v>9322</v>
      </c>
      <c r="C257" s="24" t="n">
        <v>3787</v>
      </c>
      <c r="D257" s="25" t="n">
        <v>40.6</v>
      </c>
      <c r="E257" s="24" t="n">
        <v>9291</v>
      </c>
      <c r="F257" s="24" t="n">
        <v>3758</v>
      </c>
      <c r="G257" s="25" t="n">
        <v>40.4</v>
      </c>
      <c r="H257" s="24" t="n">
        <v>13224</v>
      </c>
      <c r="I257" s="24" t="n">
        <v>3163</v>
      </c>
      <c r="J257" s="25" t="n">
        <v>23.9</v>
      </c>
      <c r="K257" s="24" t="n">
        <v>1852</v>
      </c>
      <c r="L257" s="24" t="n">
        <v>644</v>
      </c>
      <c r="M257" s="26" t="n">
        <v>34.8</v>
      </c>
      <c r="N257" s="33"/>
    </row>
    <row r="258" s="1" customFormat="true" ht="15" hidden="false" customHeight="false" outlineLevel="0" collapsed="false">
      <c r="A258" s="19" t="n">
        <v>1975</v>
      </c>
      <c r="B258" s="24" t="n">
        <v>9421</v>
      </c>
      <c r="C258" s="24" t="n">
        <v>3925</v>
      </c>
      <c r="D258" s="25" t="n">
        <v>41.7</v>
      </c>
      <c r="E258" s="24" t="n">
        <v>9374</v>
      </c>
      <c r="F258" s="24" t="n">
        <v>3884</v>
      </c>
      <c r="G258" s="25" t="n">
        <v>41.4</v>
      </c>
      <c r="H258" s="24" t="n">
        <v>12872</v>
      </c>
      <c r="I258" s="24" t="n">
        <v>2968</v>
      </c>
      <c r="J258" s="25" t="n">
        <v>23.1</v>
      </c>
      <c r="K258" s="24" t="n">
        <v>1795</v>
      </c>
      <c r="L258" s="24" t="n">
        <v>652</v>
      </c>
      <c r="M258" s="26" t="n">
        <v>36.3</v>
      </c>
      <c r="N258" s="33"/>
    </row>
    <row r="259" s="1" customFormat="true" ht="15" hidden="false" customHeight="false" outlineLevel="0" collapsed="false">
      <c r="A259" s="19" t="s">
        <v>33</v>
      </c>
      <c r="B259" s="24" t="n">
        <v>9439</v>
      </c>
      <c r="C259" s="24" t="n">
        <v>3755</v>
      </c>
      <c r="D259" s="25" t="n">
        <v>39.8</v>
      </c>
      <c r="E259" s="24" t="n">
        <v>9384</v>
      </c>
      <c r="F259" s="24" t="n">
        <v>3713</v>
      </c>
      <c r="G259" s="25" t="n">
        <v>39.6</v>
      </c>
      <c r="H259" s="24" t="n">
        <v>12539</v>
      </c>
      <c r="I259" s="24" t="n">
        <v>2836</v>
      </c>
      <c r="J259" s="25" t="n">
        <v>22.6</v>
      </c>
      <c r="K259" s="24" t="n">
        <v>1721</v>
      </c>
      <c r="L259" s="24" t="n">
        <v>591</v>
      </c>
      <c r="M259" s="26" t="n">
        <v>34.3</v>
      </c>
      <c r="N259" s="33"/>
    </row>
    <row r="260" s="1" customFormat="true" ht="15" hidden="false" customHeight="false" outlineLevel="0" collapsed="false">
      <c r="A260" s="19" t="n">
        <v>1973</v>
      </c>
      <c r="B260" s="24" t="s">
        <v>37</v>
      </c>
      <c r="C260" s="24" t="s">
        <v>37</v>
      </c>
      <c r="D260" s="25" t="s">
        <v>37</v>
      </c>
      <c r="E260" s="24" t="n">
        <v>9405</v>
      </c>
      <c r="F260" s="24" t="n">
        <v>3822</v>
      </c>
      <c r="G260" s="25" t="n">
        <v>40.6</v>
      </c>
      <c r="H260" s="24" t="s">
        <v>37</v>
      </c>
      <c r="I260" s="24" t="s">
        <v>37</v>
      </c>
      <c r="J260" s="25" t="s">
        <v>37</v>
      </c>
      <c r="K260" s="24" t="n">
        <v>1672</v>
      </c>
      <c r="L260" s="24" t="n">
        <v>620</v>
      </c>
      <c r="M260" s="26" t="n">
        <v>37.1</v>
      </c>
      <c r="N260" s="33"/>
    </row>
    <row r="261" s="1" customFormat="true" ht="15" hidden="false" customHeight="false" outlineLevel="0" collapsed="false">
      <c r="A261" s="19" t="s">
        <v>34</v>
      </c>
      <c r="B261" s="24" t="s">
        <v>37</v>
      </c>
      <c r="C261" s="24" t="s">
        <v>37</v>
      </c>
      <c r="D261" s="25" t="s">
        <v>37</v>
      </c>
      <c r="E261" s="24" t="n">
        <v>9426</v>
      </c>
      <c r="F261" s="24" t="n">
        <v>4025</v>
      </c>
      <c r="G261" s="25" t="n">
        <v>42.7</v>
      </c>
      <c r="H261" s="24" t="s">
        <v>37</v>
      </c>
      <c r="I261" s="24" t="s">
        <v>37</v>
      </c>
      <c r="J261" s="25" t="s">
        <v>37</v>
      </c>
      <c r="K261" s="24" t="n">
        <v>1603</v>
      </c>
      <c r="L261" s="24" t="n">
        <v>640</v>
      </c>
      <c r="M261" s="26" t="n">
        <v>39.9</v>
      </c>
      <c r="N261" s="33"/>
    </row>
    <row r="262" s="1" customFormat="true" ht="15" hidden="false" customHeight="false" outlineLevel="0" collapsed="false">
      <c r="A262" s="19" t="s">
        <v>35</v>
      </c>
      <c r="B262" s="24" t="s">
        <v>37</v>
      </c>
      <c r="C262" s="24" t="s">
        <v>37</v>
      </c>
      <c r="D262" s="25" t="s">
        <v>37</v>
      </c>
      <c r="E262" s="24" t="n">
        <v>9414</v>
      </c>
      <c r="F262" s="24" t="n">
        <v>3836</v>
      </c>
      <c r="G262" s="25" t="n">
        <v>40.4</v>
      </c>
      <c r="H262" s="24" t="s">
        <v>37</v>
      </c>
      <c r="I262" s="24" t="s">
        <v>37</v>
      </c>
      <c r="J262" s="25" t="s">
        <v>37</v>
      </c>
      <c r="K262" s="24" t="n">
        <v>1584</v>
      </c>
      <c r="L262" s="24" t="n">
        <v>623</v>
      </c>
      <c r="M262" s="26" t="n">
        <v>39.3</v>
      </c>
      <c r="N262" s="33"/>
    </row>
    <row r="263" s="1" customFormat="true" ht="15" hidden="false" customHeight="false" outlineLevel="0" collapsed="false">
      <c r="A263" s="19" t="n">
        <v>1970</v>
      </c>
      <c r="B263" s="24" t="s">
        <v>37</v>
      </c>
      <c r="C263" s="24" t="s">
        <v>37</v>
      </c>
      <c r="D263" s="25" t="s">
        <v>37</v>
      </c>
      <c r="E263" s="24" t="n">
        <v>9448</v>
      </c>
      <c r="F263" s="24" t="n">
        <v>3922</v>
      </c>
      <c r="G263" s="25" t="n">
        <v>41.5</v>
      </c>
      <c r="H263" s="24" t="s">
        <v>37</v>
      </c>
      <c r="I263" s="24" t="s">
        <v>37</v>
      </c>
      <c r="J263" s="25" t="s">
        <v>37</v>
      </c>
      <c r="K263" s="24" t="n">
        <v>1422</v>
      </c>
      <c r="L263" s="24" t="n">
        <v>683</v>
      </c>
      <c r="M263" s="26" t="n">
        <v>48</v>
      </c>
      <c r="N263" s="33"/>
    </row>
    <row r="264" s="1" customFormat="true" ht="15" hidden="false" customHeight="false" outlineLevel="0" collapsed="false">
      <c r="A264" s="19" t="n">
        <v>1969</v>
      </c>
      <c r="B264" s="24" t="s">
        <v>37</v>
      </c>
      <c r="C264" s="24" t="s">
        <v>37</v>
      </c>
      <c r="D264" s="25" t="s">
        <v>37</v>
      </c>
      <c r="E264" s="24" t="n">
        <v>9290</v>
      </c>
      <c r="F264" s="24" t="n">
        <v>3677</v>
      </c>
      <c r="G264" s="25" t="n">
        <v>39.6</v>
      </c>
      <c r="H264" s="24" t="s">
        <v>37</v>
      </c>
      <c r="I264" s="24" t="s">
        <v>37</v>
      </c>
      <c r="J264" s="25" t="s">
        <v>37</v>
      </c>
      <c r="K264" s="24" t="n">
        <v>1373</v>
      </c>
      <c r="L264" s="24" t="n">
        <v>689</v>
      </c>
      <c r="M264" s="26" t="n">
        <v>50.2</v>
      </c>
      <c r="N264" s="33"/>
    </row>
    <row r="265" s="1" customFormat="true" ht="15" hidden="false" customHeight="false" outlineLevel="0" collapsed="false">
      <c r="A265" s="19" t="n">
        <v>1968</v>
      </c>
      <c r="B265" s="24" t="s">
        <v>37</v>
      </c>
      <c r="C265" s="24" t="s">
        <v>37</v>
      </c>
      <c r="D265" s="25" t="s">
        <v>37</v>
      </c>
      <c r="E265" s="24" t="s">
        <v>37</v>
      </c>
      <c r="F265" s="24" t="n">
        <v>4188</v>
      </c>
      <c r="G265" s="25" t="n">
        <v>43.1</v>
      </c>
      <c r="H265" s="24" t="s">
        <v>37</v>
      </c>
      <c r="I265" s="24" t="s">
        <v>37</v>
      </c>
      <c r="J265" s="25" t="s">
        <v>37</v>
      </c>
      <c r="K265" s="24" t="n">
        <v>1374</v>
      </c>
      <c r="L265" s="24" t="n">
        <v>655</v>
      </c>
      <c r="M265" s="26" t="n">
        <v>47.7</v>
      </c>
      <c r="N265" s="33"/>
    </row>
    <row r="266" s="1" customFormat="true" ht="15" hidden="false" customHeight="false" outlineLevel="0" collapsed="false">
      <c r="A266" s="19" t="s">
        <v>36</v>
      </c>
      <c r="B266" s="24" t="s">
        <v>37</v>
      </c>
      <c r="C266" s="24" t="s">
        <v>37</v>
      </c>
      <c r="D266" s="25" t="s">
        <v>37</v>
      </c>
      <c r="E266" s="24" t="s">
        <v>37</v>
      </c>
      <c r="F266" s="24" t="n">
        <v>4558</v>
      </c>
      <c r="G266" s="25" t="n">
        <v>47.4</v>
      </c>
      <c r="H266" s="24" t="s">
        <v>37</v>
      </c>
      <c r="I266" s="24" t="s">
        <v>37</v>
      </c>
      <c r="J266" s="25" t="s">
        <v>37</v>
      </c>
      <c r="K266" s="24" t="n">
        <v>1341</v>
      </c>
      <c r="L266" s="24" t="n">
        <v>715</v>
      </c>
      <c r="M266" s="26" t="n">
        <v>53.3</v>
      </c>
      <c r="N266" s="33"/>
    </row>
    <row r="267" s="1" customFormat="true" ht="15" hidden="false" customHeight="false" outlineLevel="0" collapsed="false">
      <c r="A267" s="19" t="n">
        <v>1966</v>
      </c>
      <c r="B267" s="24" t="s">
        <v>37</v>
      </c>
      <c r="C267" s="24" t="s">
        <v>37</v>
      </c>
      <c r="D267" s="25" t="s">
        <v>37</v>
      </c>
      <c r="E267" s="24" t="s">
        <v>37</v>
      </c>
      <c r="F267" s="24" t="n">
        <v>4774</v>
      </c>
      <c r="G267" s="25" t="n">
        <v>50.6</v>
      </c>
      <c r="H267" s="24" t="s">
        <v>37</v>
      </c>
      <c r="I267" s="24" t="s">
        <v>37</v>
      </c>
      <c r="J267" s="25" t="s">
        <v>37</v>
      </c>
      <c r="K267" s="24" t="n">
        <v>1311</v>
      </c>
      <c r="L267" s="24" t="n">
        <v>722</v>
      </c>
      <c r="M267" s="26" t="n">
        <v>55.1</v>
      </c>
      <c r="N267" s="33"/>
    </row>
    <row r="268" s="1" customFormat="true" ht="15" hidden="false" customHeight="false" outlineLevel="0" collapsed="false">
      <c r="A268" s="19" t="n">
        <v>1965</v>
      </c>
      <c r="B268" s="24" t="s">
        <v>37</v>
      </c>
      <c r="C268" s="24" t="s">
        <v>37</v>
      </c>
      <c r="D268" s="25" t="s">
        <v>37</v>
      </c>
      <c r="E268" s="24" t="s">
        <v>37</v>
      </c>
      <c r="F268" s="24" t="n">
        <v>5022</v>
      </c>
      <c r="G268" s="25" t="n">
        <v>65.6</v>
      </c>
      <c r="H268" s="24" t="s">
        <v>37</v>
      </c>
      <c r="I268" s="24" t="s">
        <v>37</v>
      </c>
      <c r="J268" s="25" t="s">
        <v>37</v>
      </c>
      <c r="K268" s="24" t="s">
        <v>37</v>
      </c>
      <c r="L268" s="24" t="n">
        <v>711</v>
      </c>
      <c r="M268" s="26" t="n">
        <v>62.5</v>
      </c>
      <c r="N268" s="33"/>
    </row>
    <row r="269" s="7" customFormat="true" ht="15" hidden="false" customHeight="true" outlineLevel="0" collapsed="false">
      <c r="A269" s="29" t="s">
        <v>45</v>
      </c>
      <c r="B269" s="30"/>
      <c r="C269" s="30"/>
      <c r="D269" s="30"/>
      <c r="E269" s="30"/>
      <c r="F269" s="30"/>
      <c r="G269" s="30"/>
      <c r="H269" s="30"/>
      <c r="I269" s="30"/>
      <c r="J269" s="30"/>
      <c r="K269" s="30"/>
      <c r="L269" s="30"/>
      <c r="M269" s="31"/>
      <c r="P269" s="19"/>
    </row>
    <row r="270" s="7" customFormat="true" ht="15" hidden="false" customHeight="true" outlineLevel="0" collapsed="false">
      <c r="A270" s="19" t="n">
        <v>2020</v>
      </c>
      <c r="B270" s="16" t="n">
        <v>5467</v>
      </c>
      <c r="C270" s="16" t="n">
        <v>438</v>
      </c>
      <c r="D270" s="17" t="n">
        <v>8</v>
      </c>
      <c r="E270" s="16" t="n">
        <v>5432</v>
      </c>
      <c r="F270" s="16" t="n">
        <v>425</v>
      </c>
      <c r="G270" s="17" t="n">
        <v>7.8</v>
      </c>
      <c r="H270" s="16" t="n">
        <v>14426</v>
      </c>
      <c r="I270" s="16" t="n">
        <v>1052</v>
      </c>
      <c r="J270" s="17" t="n">
        <v>7.3</v>
      </c>
      <c r="K270" s="16" t="n">
        <v>2812</v>
      </c>
      <c r="L270" s="16" t="n">
        <v>319</v>
      </c>
      <c r="M270" s="18" t="n">
        <v>11.3</v>
      </c>
      <c r="P270" s="19"/>
    </row>
    <row r="271" s="1" customFormat="true" ht="15" hidden="false" customHeight="false" outlineLevel="0" collapsed="false">
      <c r="A271" s="19" t="n">
        <v>2019</v>
      </c>
      <c r="B271" s="20" t="n">
        <v>5234</v>
      </c>
      <c r="C271" s="20" t="n">
        <v>329</v>
      </c>
      <c r="D271" s="21" t="n">
        <v>6.3</v>
      </c>
      <c r="E271" s="20" t="n">
        <v>5198</v>
      </c>
      <c r="F271" s="20" t="n">
        <v>315</v>
      </c>
      <c r="G271" s="21" t="n">
        <v>6.1</v>
      </c>
      <c r="H271" s="20" t="n">
        <v>14483</v>
      </c>
      <c r="I271" s="20" t="n">
        <v>1007</v>
      </c>
      <c r="J271" s="22" t="n">
        <f aca="false">(I271/H271)*100</f>
        <v>6.95297935510599</v>
      </c>
      <c r="K271" s="20" t="n">
        <v>2724</v>
      </c>
      <c r="L271" s="20" t="n">
        <v>252</v>
      </c>
      <c r="M271" s="32" t="n">
        <v>9.3</v>
      </c>
      <c r="P271" s="19"/>
    </row>
    <row r="272" s="1" customFormat="true" ht="15" hidden="false" customHeight="false" outlineLevel="0" collapsed="false">
      <c r="A272" s="19" t="n">
        <v>2018</v>
      </c>
      <c r="B272" s="24" t="n">
        <v>5158</v>
      </c>
      <c r="C272" s="24" t="n">
        <v>538</v>
      </c>
      <c r="D272" s="25" t="n">
        <v>10.4</v>
      </c>
      <c r="E272" s="24" t="n">
        <v>5095</v>
      </c>
      <c r="F272" s="24" t="n">
        <v>508</v>
      </c>
      <c r="G272" s="25" t="n">
        <v>10</v>
      </c>
      <c r="H272" s="24" t="n">
        <v>14348</v>
      </c>
      <c r="I272" s="24" t="n">
        <v>1334</v>
      </c>
      <c r="J272" s="25" t="n">
        <v>9.3</v>
      </c>
      <c r="K272" s="24" t="n">
        <v>2539</v>
      </c>
      <c r="L272" s="24" t="n">
        <v>294</v>
      </c>
      <c r="M272" s="26" t="n">
        <v>11.6</v>
      </c>
      <c r="P272" s="19"/>
    </row>
    <row r="273" s="1" customFormat="true" ht="15" hidden="false" customHeight="false" outlineLevel="0" collapsed="false">
      <c r="A273" s="19" t="s">
        <v>15</v>
      </c>
      <c r="B273" s="24" t="n">
        <v>5170</v>
      </c>
      <c r="C273" s="24" t="n">
        <v>524</v>
      </c>
      <c r="D273" s="25" t="n">
        <v>10.1</v>
      </c>
      <c r="E273" s="24" t="n">
        <v>5124</v>
      </c>
      <c r="F273" s="24" t="n">
        <v>505</v>
      </c>
      <c r="G273" s="25" t="n">
        <v>9.9</v>
      </c>
      <c r="H273" s="24" t="n">
        <v>13993</v>
      </c>
      <c r="I273" s="24" t="n">
        <v>1259</v>
      </c>
      <c r="J273" s="25" t="n">
        <v>9</v>
      </c>
      <c r="K273" s="24" t="n">
        <v>2392</v>
      </c>
      <c r="L273" s="24" t="n">
        <v>280</v>
      </c>
      <c r="M273" s="26" t="n">
        <v>11.7</v>
      </c>
      <c r="P273" s="19"/>
    </row>
    <row r="274" s="1" customFormat="true" ht="15" hidden="false" customHeight="false" outlineLevel="0" collapsed="false">
      <c r="A274" s="19" t="n">
        <v>2017</v>
      </c>
      <c r="B274" s="24" t="n">
        <v>5133</v>
      </c>
      <c r="C274" s="24" t="n">
        <v>537</v>
      </c>
      <c r="D274" s="25" t="n">
        <v>10.5</v>
      </c>
      <c r="E274" s="24" t="n">
        <v>5088</v>
      </c>
      <c r="F274" s="24" t="n">
        <v>524</v>
      </c>
      <c r="G274" s="25" t="n">
        <v>10.3</v>
      </c>
      <c r="H274" s="24" t="n">
        <v>13970</v>
      </c>
      <c r="I274" s="24" t="n">
        <v>1303</v>
      </c>
      <c r="J274" s="25" t="n">
        <v>9.3</v>
      </c>
      <c r="K274" s="24" t="n">
        <v>2408</v>
      </c>
      <c r="L274" s="24" t="n">
        <v>263</v>
      </c>
      <c r="M274" s="26" t="n">
        <v>10.9</v>
      </c>
      <c r="P274" s="19"/>
    </row>
    <row r="275" s="1" customFormat="true" ht="15" hidden="false" customHeight="false" outlineLevel="0" collapsed="false">
      <c r="A275" s="19" t="n">
        <v>2016</v>
      </c>
      <c r="B275" s="24" t="n">
        <v>4922</v>
      </c>
      <c r="C275" s="24" t="n">
        <v>495</v>
      </c>
      <c r="D275" s="25" t="n">
        <v>10.1</v>
      </c>
      <c r="E275" s="24" t="n">
        <v>4874</v>
      </c>
      <c r="F275" s="24" t="n">
        <v>477</v>
      </c>
      <c r="G275" s="25" t="n">
        <v>9.8</v>
      </c>
      <c r="H275" s="24" t="n">
        <v>13581</v>
      </c>
      <c r="I275" s="24" t="n">
        <v>1301</v>
      </c>
      <c r="J275" s="25" t="n">
        <v>9.6</v>
      </c>
      <c r="K275" s="24" t="n">
        <v>2253</v>
      </c>
      <c r="L275" s="24" t="n">
        <v>266</v>
      </c>
      <c r="M275" s="26" t="n">
        <v>11.8</v>
      </c>
      <c r="P275" s="28"/>
    </row>
    <row r="276" s="1" customFormat="true" ht="15" hidden="false" customHeight="false" outlineLevel="0" collapsed="false">
      <c r="A276" s="19" t="n">
        <v>2015</v>
      </c>
      <c r="B276" s="24" t="n">
        <v>4728</v>
      </c>
      <c r="C276" s="24" t="n">
        <v>539</v>
      </c>
      <c r="D276" s="25" t="n">
        <v>11.4</v>
      </c>
      <c r="E276" s="24" t="n">
        <v>4631</v>
      </c>
      <c r="F276" s="24" t="n">
        <v>489</v>
      </c>
      <c r="G276" s="25" t="n">
        <v>10.6</v>
      </c>
      <c r="H276" s="24" t="n">
        <v>13133</v>
      </c>
      <c r="I276" s="24" t="n">
        <v>1443</v>
      </c>
      <c r="J276" s="25" t="n">
        <v>11</v>
      </c>
      <c r="K276" s="24" t="n">
        <v>2176</v>
      </c>
      <c r="L276" s="24" t="n">
        <v>252</v>
      </c>
      <c r="M276" s="26" t="n">
        <v>11.6</v>
      </c>
    </row>
    <row r="277" s="1" customFormat="true" ht="15" hidden="false" customHeight="false" outlineLevel="0" collapsed="false">
      <c r="A277" s="19" t="n">
        <v>2014</v>
      </c>
      <c r="B277" s="24" t="n">
        <v>4792</v>
      </c>
      <c r="C277" s="24" t="n">
        <v>577</v>
      </c>
      <c r="D277" s="25" t="n">
        <v>12</v>
      </c>
      <c r="E277" s="24" t="n">
        <v>4722</v>
      </c>
      <c r="F277" s="24" t="n">
        <v>544</v>
      </c>
      <c r="G277" s="25" t="n">
        <v>11.5</v>
      </c>
      <c r="H277" s="24" t="n">
        <v>12834</v>
      </c>
      <c r="I277" s="24" t="n">
        <v>1390</v>
      </c>
      <c r="J277" s="25" t="n">
        <v>10.8</v>
      </c>
      <c r="K277" s="24" t="n">
        <v>2059</v>
      </c>
      <c r="L277" s="24" t="n">
        <v>301</v>
      </c>
      <c r="M277" s="26" t="n">
        <v>14.6</v>
      </c>
    </row>
    <row r="278" s="1" customFormat="true" ht="15" hidden="false" customHeight="false" outlineLevel="0" collapsed="false">
      <c r="A278" s="27" t="s">
        <v>16</v>
      </c>
      <c r="B278" s="24" t="n">
        <v>4900</v>
      </c>
      <c r="C278" s="24" t="n">
        <v>628</v>
      </c>
      <c r="D278" s="25" t="n">
        <v>12.8</v>
      </c>
      <c r="E278" s="24" t="n">
        <v>4858</v>
      </c>
      <c r="F278" s="24" t="n">
        <v>600</v>
      </c>
      <c r="G278" s="25" t="n">
        <v>12.4</v>
      </c>
      <c r="H278" s="24" t="n">
        <v>12393</v>
      </c>
      <c r="I278" s="24" t="n">
        <v>1457</v>
      </c>
      <c r="J278" s="25" t="n">
        <v>11.8</v>
      </c>
      <c r="K278" s="24" t="n">
        <v>1889</v>
      </c>
      <c r="L278" s="24" t="n">
        <v>312</v>
      </c>
      <c r="M278" s="26" t="n">
        <v>16.5</v>
      </c>
    </row>
    <row r="279" s="1" customFormat="true" ht="15" hidden="false" customHeight="false" outlineLevel="0" collapsed="false">
      <c r="A279" s="27" t="s">
        <v>17</v>
      </c>
      <c r="B279" s="24" t="n">
        <v>4740</v>
      </c>
      <c r="C279" s="24" t="n">
        <v>457</v>
      </c>
      <c r="D279" s="25" t="n">
        <v>9.6</v>
      </c>
      <c r="E279" s="24" t="n">
        <v>4701</v>
      </c>
      <c r="F279" s="24" t="n">
        <v>442</v>
      </c>
      <c r="G279" s="25" t="n">
        <v>9.4</v>
      </c>
      <c r="H279" s="24" t="n">
        <v>12374</v>
      </c>
      <c r="I279" s="24" t="n">
        <v>1258</v>
      </c>
      <c r="J279" s="25" t="n">
        <v>10.2</v>
      </c>
      <c r="K279" s="24" t="n">
        <v>1910</v>
      </c>
      <c r="L279" s="24" t="n">
        <v>259</v>
      </c>
      <c r="M279" s="26" t="n">
        <v>13.6</v>
      </c>
    </row>
    <row r="280" s="1" customFormat="true" ht="15" hidden="false" customHeight="false" outlineLevel="0" collapsed="false">
      <c r="A280" s="19" t="n">
        <v>2012</v>
      </c>
      <c r="B280" s="24" t="n">
        <v>4557</v>
      </c>
      <c r="C280" s="24" t="n">
        <v>570</v>
      </c>
      <c r="D280" s="25" t="n">
        <v>12.5</v>
      </c>
      <c r="E280" s="24" t="n">
        <v>4485</v>
      </c>
      <c r="F280" s="24" t="n">
        <v>533</v>
      </c>
      <c r="G280" s="25" t="n">
        <v>11.9</v>
      </c>
      <c r="H280" s="24" t="n">
        <v>11913</v>
      </c>
      <c r="I280" s="24" t="n">
        <v>1291</v>
      </c>
      <c r="J280" s="25" t="n">
        <v>10.8</v>
      </c>
      <c r="K280" s="24" t="n">
        <v>1703</v>
      </c>
      <c r="L280" s="24" t="n">
        <v>211</v>
      </c>
      <c r="M280" s="26" t="n">
        <v>12.4</v>
      </c>
    </row>
    <row r="281" s="1" customFormat="true" ht="15" hidden="false" customHeight="false" outlineLevel="0" collapsed="false">
      <c r="A281" s="19" t="n">
        <v>2011</v>
      </c>
      <c r="B281" s="24" t="n">
        <v>4572</v>
      </c>
      <c r="C281" s="24" t="n">
        <v>607</v>
      </c>
      <c r="D281" s="25" t="n">
        <v>13.3</v>
      </c>
      <c r="E281" s="24" t="n">
        <v>4495</v>
      </c>
      <c r="F281" s="24" t="n">
        <v>566</v>
      </c>
      <c r="G281" s="25" t="n">
        <v>12.6</v>
      </c>
      <c r="H281" s="24" t="n">
        <v>11660</v>
      </c>
      <c r="I281" s="24" t="n">
        <v>1397</v>
      </c>
      <c r="J281" s="25" t="n">
        <v>12</v>
      </c>
      <c r="K281" s="24" t="n">
        <v>1581</v>
      </c>
      <c r="L281" s="24" t="n">
        <v>185</v>
      </c>
      <c r="M281" s="26" t="n">
        <v>11.7</v>
      </c>
    </row>
    <row r="282" s="1" customFormat="true" ht="15" hidden="false" customHeight="false" outlineLevel="0" collapsed="false">
      <c r="A282" s="27" t="s">
        <v>18</v>
      </c>
      <c r="B282" s="24" t="n">
        <v>4308</v>
      </c>
      <c r="C282" s="24" t="n">
        <v>586</v>
      </c>
      <c r="D282" s="25" t="n">
        <v>13.6</v>
      </c>
      <c r="E282" s="24" t="n">
        <v>4256</v>
      </c>
      <c r="F282" s="24" t="n">
        <v>560</v>
      </c>
      <c r="G282" s="25" t="n">
        <v>13.2</v>
      </c>
      <c r="H282" s="24" t="n">
        <v>11414</v>
      </c>
      <c r="I282" s="24" t="n">
        <v>1265</v>
      </c>
      <c r="J282" s="25" t="n">
        <v>11.1</v>
      </c>
      <c r="K282" s="24" t="n">
        <v>1515</v>
      </c>
      <c r="L282" s="24" t="n">
        <v>214</v>
      </c>
      <c r="M282" s="26" t="n">
        <v>14.1</v>
      </c>
    </row>
    <row r="283" s="1" customFormat="true" ht="15" hidden="false" customHeight="false" outlineLevel="0" collapsed="false">
      <c r="A283" s="19" t="n">
        <v>2009</v>
      </c>
      <c r="B283" s="24" t="n">
        <v>3996</v>
      </c>
      <c r="C283" s="24" t="n">
        <v>531</v>
      </c>
      <c r="D283" s="25" t="n">
        <v>13.3</v>
      </c>
      <c r="E283" s="24" t="n">
        <v>3946</v>
      </c>
      <c r="F283" s="24" t="n">
        <v>507</v>
      </c>
      <c r="G283" s="25" t="n">
        <v>12.9</v>
      </c>
      <c r="H283" s="24" t="n">
        <v>9898</v>
      </c>
      <c r="I283" s="24" t="n">
        <v>1154</v>
      </c>
      <c r="J283" s="25" t="n">
        <v>11.7</v>
      </c>
      <c r="K283" s="24" t="n">
        <v>1378</v>
      </c>
      <c r="L283" s="24" t="n">
        <v>216</v>
      </c>
      <c r="M283" s="26" t="n">
        <v>15.7</v>
      </c>
    </row>
    <row r="284" s="1" customFormat="true" ht="15" hidden="false" customHeight="false" outlineLevel="0" collapsed="false">
      <c r="A284" s="19" t="n">
        <v>2008</v>
      </c>
      <c r="B284" s="24" t="n">
        <v>3717</v>
      </c>
      <c r="C284" s="24" t="n">
        <v>494</v>
      </c>
      <c r="D284" s="25" t="n">
        <v>13.3</v>
      </c>
      <c r="E284" s="24" t="n">
        <v>3678</v>
      </c>
      <c r="F284" s="24" t="n">
        <v>476</v>
      </c>
      <c r="G284" s="25" t="n">
        <v>12.9</v>
      </c>
      <c r="H284" s="24" t="n">
        <v>9507</v>
      </c>
      <c r="I284" s="24" t="n">
        <v>1031</v>
      </c>
      <c r="J284" s="25" t="n">
        <v>10.8</v>
      </c>
      <c r="K284" s="24" t="n">
        <v>1319</v>
      </c>
      <c r="L284" s="24" t="n">
        <v>162</v>
      </c>
      <c r="M284" s="26" t="n">
        <v>12.3</v>
      </c>
    </row>
    <row r="285" s="1" customFormat="true" ht="15" hidden="false" customHeight="false" outlineLevel="0" collapsed="false">
      <c r="A285" s="19" t="n">
        <v>2007</v>
      </c>
      <c r="B285" s="24" t="n">
        <v>3606</v>
      </c>
      <c r="C285" s="24" t="n">
        <v>431</v>
      </c>
      <c r="D285" s="25" t="n">
        <v>11.9</v>
      </c>
      <c r="E285" s="24" t="n">
        <v>3558</v>
      </c>
      <c r="F285" s="24" t="n">
        <v>402</v>
      </c>
      <c r="G285" s="25" t="n">
        <v>11.3</v>
      </c>
      <c r="H285" s="24" t="n">
        <v>9531</v>
      </c>
      <c r="I285" s="24" t="n">
        <v>892</v>
      </c>
      <c r="J285" s="25" t="n">
        <v>9.4</v>
      </c>
      <c r="K285" s="24" t="n">
        <v>1293</v>
      </c>
      <c r="L285" s="24" t="n">
        <v>144</v>
      </c>
      <c r="M285" s="26" t="n">
        <v>11.2</v>
      </c>
    </row>
    <row r="286" s="1" customFormat="true" ht="15" hidden="false" customHeight="false" outlineLevel="0" collapsed="false">
      <c r="A286" s="19" t="n">
        <v>2006</v>
      </c>
      <c r="B286" s="24" t="n">
        <v>3573</v>
      </c>
      <c r="C286" s="24" t="n">
        <v>408</v>
      </c>
      <c r="D286" s="25" t="n">
        <v>11.4</v>
      </c>
      <c r="E286" s="24" t="n">
        <v>3530</v>
      </c>
      <c r="F286" s="24" t="n">
        <v>398</v>
      </c>
      <c r="G286" s="25" t="n">
        <v>11.3</v>
      </c>
      <c r="H286" s="24" t="n">
        <v>9553</v>
      </c>
      <c r="I286" s="24" t="n">
        <v>897</v>
      </c>
      <c r="J286" s="25" t="n">
        <v>9.4</v>
      </c>
      <c r="K286" s="24" t="n">
        <v>1205</v>
      </c>
      <c r="L286" s="24" t="n">
        <v>142</v>
      </c>
      <c r="M286" s="26" t="n">
        <v>11.8</v>
      </c>
    </row>
    <row r="287" s="1" customFormat="true" ht="15" hidden="false" customHeight="false" outlineLevel="0" collapsed="false">
      <c r="A287" s="19" t="n">
        <v>2005</v>
      </c>
      <c r="B287" s="24" t="n">
        <v>3472</v>
      </c>
      <c r="C287" s="24" t="n">
        <v>359</v>
      </c>
      <c r="D287" s="25" t="n">
        <v>10.3</v>
      </c>
      <c r="E287" s="24" t="n">
        <v>3435</v>
      </c>
      <c r="F287" s="24" t="n">
        <v>352</v>
      </c>
      <c r="G287" s="25" t="n">
        <v>10.2</v>
      </c>
      <c r="H287" s="24" t="n">
        <v>9115</v>
      </c>
      <c r="I287" s="24" t="n">
        <v>999</v>
      </c>
      <c r="J287" s="25" t="n">
        <v>11</v>
      </c>
      <c r="K287" s="24" t="n">
        <v>1144</v>
      </c>
      <c r="L287" s="24" t="n">
        <v>144</v>
      </c>
      <c r="M287" s="26" t="n">
        <v>12.6</v>
      </c>
    </row>
    <row r="288" s="1" customFormat="true" ht="15" hidden="false" customHeight="false" outlineLevel="0" collapsed="false">
      <c r="A288" s="27" t="s">
        <v>19</v>
      </c>
      <c r="B288" s="24" t="n">
        <v>3406</v>
      </c>
      <c r="C288" s="24" t="n">
        <v>329</v>
      </c>
      <c r="D288" s="25" t="n">
        <v>9.7</v>
      </c>
      <c r="E288" s="24" t="n">
        <v>3367</v>
      </c>
      <c r="F288" s="24" t="n">
        <v>311</v>
      </c>
      <c r="G288" s="25" t="n">
        <v>9.2</v>
      </c>
      <c r="H288" s="24" t="n">
        <v>8780</v>
      </c>
      <c r="I288" s="24" t="n">
        <v>819</v>
      </c>
      <c r="J288" s="25" t="n">
        <v>9.3</v>
      </c>
      <c r="K288" s="24" t="n">
        <v>1104</v>
      </c>
      <c r="L288" s="24" t="n">
        <v>147</v>
      </c>
      <c r="M288" s="26" t="n">
        <v>13.3</v>
      </c>
    </row>
    <row r="289" s="1" customFormat="true" ht="15" hidden="false" customHeight="false" outlineLevel="0" collapsed="false">
      <c r="A289" s="19" t="n">
        <v>2003</v>
      </c>
      <c r="B289" s="24" t="n">
        <v>3316</v>
      </c>
      <c r="C289" s="24" t="n">
        <v>420</v>
      </c>
      <c r="D289" s="25" t="n">
        <v>12.7</v>
      </c>
      <c r="E289" s="24" t="n">
        <v>3279</v>
      </c>
      <c r="F289" s="24" t="n">
        <v>406</v>
      </c>
      <c r="G289" s="25" t="n">
        <v>12.4</v>
      </c>
      <c r="H289" s="24" t="n">
        <v>8510</v>
      </c>
      <c r="I289" s="24" t="n">
        <v>956</v>
      </c>
      <c r="J289" s="25" t="n">
        <v>11.2</v>
      </c>
      <c r="K289" s="24" t="n">
        <v>1065</v>
      </c>
      <c r="L289" s="24" t="n">
        <v>152</v>
      </c>
      <c r="M289" s="26" t="n">
        <v>14.2</v>
      </c>
    </row>
    <row r="290" s="1" customFormat="true" ht="15" hidden="false" customHeight="false" outlineLevel="0" collapsed="false">
      <c r="A290" s="19" t="n">
        <v>2002</v>
      </c>
      <c r="B290" s="24" t="n">
        <v>3199</v>
      </c>
      <c r="C290" s="24" t="n">
        <v>353</v>
      </c>
      <c r="D290" s="25" t="n">
        <v>11</v>
      </c>
      <c r="E290" s="24" t="n">
        <v>3159</v>
      </c>
      <c r="F290" s="24" t="n">
        <v>338</v>
      </c>
      <c r="G290" s="25" t="n">
        <v>10.7</v>
      </c>
      <c r="H290" s="24" t="n">
        <v>8292</v>
      </c>
      <c r="I290" s="24" t="n">
        <v>804</v>
      </c>
      <c r="J290" s="25" t="n">
        <v>9.7</v>
      </c>
      <c r="K290" s="24" t="n">
        <v>995</v>
      </c>
      <c r="L290" s="24" t="n">
        <v>86</v>
      </c>
      <c r="M290" s="26" t="n">
        <v>8.7</v>
      </c>
    </row>
    <row r="291" s="7" customFormat="true" ht="15" hidden="false" customHeight="true" outlineLevel="0" collapsed="false">
      <c r="A291" s="29" t="s">
        <v>46</v>
      </c>
      <c r="B291" s="30"/>
      <c r="C291" s="30"/>
      <c r="D291" s="30"/>
      <c r="E291" s="30"/>
      <c r="F291" s="30"/>
      <c r="G291" s="30"/>
      <c r="H291" s="30"/>
      <c r="I291" s="30"/>
      <c r="J291" s="30"/>
      <c r="K291" s="30"/>
      <c r="L291" s="30"/>
      <c r="M291" s="31"/>
      <c r="O291" s="19"/>
    </row>
    <row r="292" s="7" customFormat="true" ht="15" hidden="false" customHeight="true" outlineLevel="0" collapsed="false">
      <c r="A292" s="19" t="n">
        <v>2020</v>
      </c>
      <c r="B292" s="16" t="n">
        <v>4201</v>
      </c>
      <c r="C292" s="16" t="n">
        <v>352</v>
      </c>
      <c r="D292" s="17" t="n">
        <v>8.4</v>
      </c>
      <c r="E292" s="16" t="n">
        <v>4174</v>
      </c>
      <c r="F292" s="16" t="n">
        <v>341</v>
      </c>
      <c r="G292" s="17" t="n">
        <v>8.2</v>
      </c>
      <c r="H292" s="16" t="n">
        <v>13244</v>
      </c>
      <c r="I292" s="16" t="n">
        <v>966</v>
      </c>
      <c r="J292" s="17" t="n">
        <v>7.3</v>
      </c>
      <c r="K292" s="16" t="n">
        <v>2710</v>
      </c>
      <c r="L292" s="16" t="n">
        <v>310</v>
      </c>
      <c r="M292" s="18" t="n">
        <v>11.5</v>
      </c>
      <c r="O292" s="19"/>
    </row>
    <row r="293" s="1" customFormat="true" ht="15" hidden="false" customHeight="false" outlineLevel="0" collapsed="false">
      <c r="A293" s="19" t="n">
        <v>2019</v>
      </c>
      <c r="B293" s="20" t="n">
        <v>3916</v>
      </c>
      <c r="C293" s="20" t="n">
        <v>286</v>
      </c>
      <c r="D293" s="21" t="n">
        <v>7.3</v>
      </c>
      <c r="E293" s="20" t="n">
        <v>3887</v>
      </c>
      <c r="F293" s="20" t="n">
        <v>272</v>
      </c>
      <c r="G293" s="22" t="n">
        <v>7</v>
      </c>
      <c r="H293" s="20" t="n">
        <v>13373</v>
      </c>
      <c r="I293" s="20" t="n">
        <v>932</v>
      </c>
      <c r="J293" s="22" t="n">
        <v>7</v>
      </c>
      <c r="K293" s="20" t="n">
        <v>2638</v>
      </c>
      <c r="L293" s="20" t="n">
        <v>246</v>
      </c>
      <c r="M293" s="32" t="n">
        <f aca="false">(L293/K293)*100</f>
        <v>9.32524639878696</v>
      </c>
      <c r="O293" s="27"/>
    </row>
    <row r="294" s="1" customFormat="true" ht="15" hidden="false" customHeight="false" outlineLevel="0" collapsed="false">
      <c r="A294" s="19" t="n">
        <v>2018</v>
      </c>
      <c r="B294" s="24" t="n">
        <v>3998</v>
      </c>
      <c r="C294" s="24" t="n">
        <v>453</v>
      </c>
      <c r="D294" s="25" t="n">
        <v>11.3</v>
      </c>
      <c r="E294" s="24" t="n">
        <v>3948</v>
      </c>
      <c r="F294" s="24" t="n">
        <v>426</v>
      </c>
      <c r="G294" s="25" t="n">
        <v>10.8</v>
      </c>
      <c r="H294" s="24" t="n">
        <v>13292</v>
      </c>
      <c r="I294" s="24" t="n">
        <v>1254</v>
      </c>
      <c r="J294" s="25" t="n">
        <v>9.4</v>
      </c>
      <c r="K294" s="24" t="n">
        <v>2479</v>
      </c>
      <c r="L294" s="24" t="n">
        <v>289</v>
      </c>
      <c r="M294" s="26" t="n">
        <v>11.7</v>
      </c>
      <c r="O294" s="27"/>
    </row>
    <row r="295" s="1" customFormat="true" ht="15" hidden="false" customHeight="false" outlineLevel="0" collapsed="false">
      <c r="A295" s="19" t="s">
        <v>15</v>
      </c>
      <c r="B295" s="24" t="n">
        <v>4058</v>
      </c>
      <c r="C295" s="24" t="n">
        <v>420</v>
      </c>
      <c r="D295" s="25" t="n">
        <v>10.4</v>
      </c>
      <c r="E295" s="24" t="n">
        <v>4023</v>
      </c>
      <c r="F295" s="24" t="n">
        <v>405</v>
      </c>
      <c r="G295" s="25" t="n">
        <v>10.1</v>
      </c>
      <c r="H295" s="24" t="n">
        <v>13120</v>
      </c>
      <c r="I295" s="24" t="n">
        <v>1193</v>
      </c>
      <c r="J295" s="25" t="n">
        <v>9.1</v>
      </c>
      <c r="K295" s="24" t="n">
        <v>2348</v>
      </c>
      <c r="L295" s="24" t="n">
        <v>277</v>
      </c>
      <c r="M295" s="26" t="n">
        <v>11.8</v>
      </c>
      <c r="O295" s="27"/>
    </row>
    <row r="296" s="1" customFormat="true" ht="15" hidden="false" customHeight="false" outlineLevel="0" collapsed="false">
      <c r="A296" s="19" t="n">
        <v>2017</v>
      </c>
      <c r="B296" s="24" t="n">
        <v>4019</v>
      </c>
      <c r="C296" s="24" t="n">
        <v>455</v>
      </c>
      <c r="D296" s="25" t="n">
        <v>11.3</v>
      </c>
      <c r="E296" s="24" t="n">
        <v>3985</v>
      </c>
      <c r="F296" s="24" t="n">
        <v>442</v>
      </c>
      <c r="G296" s="25" t="n">
        <v>11.1</v>
      </c>
      <c r="H296" s="24" t="n">
        <v>13097</v>
      </c>
      <c r="I296" s="24" t="n">
        <v>1244</v>
      </c>
      <c r="J296" s="25" t="n">
        <v>9.5</v>
      </c>
      <c r="K296" s="24" t="n">
        <v>2358</v>
      </c>
      <c r="L296" s="24" t="n">
        <v>255</v>
      </c>
      <c r="M296" s="26" t="n">
        <v>10.8</v>
      </c>
      <c r="O296" s="27"/>
    </row>
    <row r="297" s="1" customFormat="true" ht="15" hidden="false" customHeight="false" outlineLevel="0" collapsed="false">
      <c r="A297" s="19" t="n">
        <v>2016</v>
      </c>
      <c r="B297" s="24" t="n">
        <v>3875</v>
      </c>
      <c r="C297" s="24" t="n">
        <v>430</v>
      </c>
      <c r="D297" s="25" t="n">
        <v>11.1</v>
      </c>
      <c r="E297" s="24" t="n">
        <v>3839</v>
      </c>
      <c r="F297" s="24" t="n">
        <v>412</v>
      </c>
      <c r="G297" s="25" t="n">
        <v>10.7</v>
      </c>
      <c r="H297" s="24" t="n">
        <v>12796</v>
      </c>
      <c r="I297" s="24" t="n">
        <v>1217</v>
      </c>
      <c r="J297" s="25" t="n">
        <v>9.5</v>
      </c>
      <c r="K297" s="24" t="n">
        <v>2209</v>
      </c>
      <c r="L297" s="24" t="n">
        <v>261</v>
      </c>
      <c r="M297" s="26" t="n">
        <v>11.8</v>
      </c>
      <c r="O297" s="27"/>
    </row>
    <row r="298" s="1" customFormat="true" ht="15" hidden="false" customHeight="false" outlineLevel="0" collapsed="false">
      <c r="A298" s="19" t="n">
        <v>2015</v>
      </c>
      <c r="B298" s="24" t="n">
        <v>3786</v>
      </c>
      <c r="C298" s="24" t="n">
        <v>466</v>
      </c>
      <c r="D298" s="25" t="n">
        <v>12.3</v>
      </c>
      <c r="E298" s="24" t="n">
        <v>3693</v>
      </c>
      <c r="F298" s="24" t="n">
        <v>420</v>
      </c>
      <c r="G298" s="25" t="n">
        <v>11.4</v>
      </c>
      <c r="H298" s="24" t="n">
        <v>12325</v>
      </c>
      <c r="I298" s="24" t="n">
        <v>1360</v>
      </c>
      <c r="J298" s="25" t="n">
        <v>11</v>
      </c>
      <c r="K298" s="24" t="n">
        <v>2130</v>
      </c>
      <c r="L298" s="24" t="n">
        <v>252</v>
      </c>
      <c r="M298" s="26" t="n">
        <v>11.8</v>
      </c>
      <c r="O298" s="19"/>
    </row>
    <row r="299" s="1" customFormat="true" ht="15" hidden="false" customHeight="false" outlineLevel="0" collapsed="false">
      <c r="A299" s="19" t="n">
        <v>2014</v>
      </c>
      <c r="B299" s="24" t="n">
        <v>3750</v>
      </c>
      <c r="C299" s="24" t="n">
        <v>524</v>
      </c>
      <c r="D299" s="25" t="n">
        <v>14</v>
      </c>
      <c r="E299" s="24" t="n">
        <v>3681</v>
      </c>
      <c r="F299" s="24" t="n">
        <v>492</v>
      </c>
      <c r="G299" s="25" t="n">
        <v>13.4</v>
      </c>
      <c r="H299" s="24" t="n">
        <v>12012</v>
      </c>
      <c r="I299" s="24" t="n">
        <v>1314</v>
      </c>
      <c r="J299" s="25" t="n">
        <v>10.9</v>
      </c>
      <c r="K299" s="24" t="n">
        <v>2029</v>
      </c>
      <c r="L299" s="24" t="n">
        <v>299</v>
      </c>
      <c r="M299" s="26" t="n">
        <v>14.7</v>
      </c>
      <c r="O299" s="19"/>
    </row>
    <row r="300" s="1" customFormat="true" ht="15" hidden="false" customHeight="false" outlineLevel="0" collapsed="false">
      <c r="A300" s="27" t="s">
        <v>16</v>
      </c>
      <c r="B300" s="24" t="n">
        <v>3766</v>
      </c>
      <c r="C300" s="24" t="n">
        <v>555</v>
      </c>
      <c r="D300" s="25" t="n">
        <v>14.7</v>
      </c>
      <c r="E300" s="24" t="n">
        <v>3746</v>
      </c>
      <c r="F300" s="24" t="n">
        <v>538</v>
      </c>
      <c r="G300" s="25" t="n">
        <v>14.4</v>
      </c>
      <c r="H300" s="24" t="n">
        <v>11646</v>
      </c>
      <c r="I300" s="24" t="n">
        <v>1393</v>
      </c>
      <c r="J300" s="25" t="n">
        <v>12</v>
      </c>
      <c r="K300" s="24" t="n">
        <v>1845</v>
      </c>
      <c r="L300" s="24" t="n">
        <v>307</v>
      </c>
      <c r="M300" s="26" t="n">
        <v>16.7</v>
      </c>
      <c r="O300" s="19"/>
    </row>
    <row r="301" s="1" customFormat="true" ht="15" hidden="false" customHeight="false" outlineLevel="0" collapsed="false">
      <c r="A301" s="27" t="s">
        <v>17</v>
      </c>
      <c r="B301" s="24" t="n">
        <v>3651</v>
      </c>
      <c r="C301" s="24" t="n">
        <v>367</v>
      </c>
      <c r="D301" s="25" t="n">
        <v>10.1</v>
      </c>
      <c r="E301" s="24" t="n">
        <v>3621</v>
      </c>
      <c r="F301" s="24" t="n">
        <v>354</v>
      </c>
      <c r="G301" s="25" t="n">
        <v>9.8</v>
      </c>
      <c r="H301" s="24" t="n">
        <v>11531</v>
      </c>
      <c r="I301" s="24" t="n">
        <v>1162</v>
      </c>
      <c r="J301" s="25" t="n">
        <v>10.1</v>
      </c>
      <c r="K301" s="24" t="n">
        <v>1881</v>
      </c>
      <c r="L301" s="24" t="n">
        <v>256</v>
      </c>
      <c r="M301" s="26" t="n">
        <v>13.6</v>
      </c>
      <c r="O301" s="27"/>
    </row>
    <row r="302" s="1" customFormat="true" ht="15" hidden="false" customHeight="false" outlineLevel="0" collapsed="false">
      <c r="A302" s="19" t="n">
        <v>2012</v>
      </c>
      <c r="B302" s="24" t="n">
        <v>3596</v>
      </c>
      <c r="C302" s="24" t="n">
        <v>497</v>
      </c>
      <c r="D302" s="25" t="n">
        <v>13.8</v>
      </c>
      <c r="E302" s="24" t="n">
        <v>3542</v>
      </c>
      <c r="F302" s="24" t="n">
        <v>470</v>
      </c>
      <c r="G302" s="25" t="n">
        <v>13.3</v>
      </c>
      <c r="H302" s="24" t="n">
        <v>11153</v>
      </c>
      <c r="I302" s="24" t="n">
        <v>1220</v>
      </c>
      <c r="J302" s="25" t="n">
        <v>10.9</v>
      </c>
      <c r="K302" s="24" t="n">
        <v>1669</v>
      </c>
      <c r="L302" s="24" t="n">
        <v>205</v>
      </c>
      <c r="M302" s="26" t="n">
        <v>12.3</v>
      </c>
      <c r="O302" s="27"/>
    </row>
    <row r="303" s="1" customFormat="true" ht="15" hidden="false" customHeight="false" outlineLevel="0" collapsed="false">
      <c r="A303" s="19" t="n">
        <v>2011</v>
      </c>
      <c r="B303" s="24" t="n">
        <v>3657</v>
      </c>
      <c r="C303" s="24" t="n">
        <v>494</v>
      </c>
      <c r="D303" s="25" t="n">
        <v>13.5</v>
      </c>
      <c r="E303" s="24" t="n">
        <v>3600</v>
      </c>
      <c r="F303" s="24" t="n">
        <v>466</v>
      </c>
      <c r="G303" s="25" t="n">
        <v>13</v>
      </c>
      <c r="H303" s="24" t="n">
        <v>10873</v>
      </c>
      <c r="I303" s="24" t="n">
        <v>1297</v>
      </c>
      <c r="J303" s="25" t="n">
        <v>11.9</v>
      </c>
      <c r="K303" s="24" t="n">
        <v>1555</v>
      </c>
      <c r="L303" s="24" t="n">
        <v>182</v>
      </c>
      <c r="M303" s="26" t="n">
        <v>11.7</v>
      </c>
      <c r="O303" s="19"/>
    </row>
    <row r="304" s="1" customFormat="true" ht="15" hidden="false" customHeight="false" outlineLevel="0" collapsed="false">
      <c r="A304" s="27" t="s">
        <v>18</v>
      </c>
      <c r="B304" s="24" t="n">
        <v>3431</v>
      </c>
      <c r="C304" s="24" t="n">
        <v>494</v>
      </c>
      <c r="D304" s="25" t="n">
        <v>14.4</v>
      </c>
      <c r="E304" s="24" t="n">
        <v>3399</v>
      </c>
      <c r="F304" s="24" t="n">
        <v>477</v>
      </c>
      <c r="G304" s="25" t="n">
        <v>14</v>
      </c>
      <c r="H304" s="24" t="n">
        <v>10696</v>
      </c>
      <c r="I304" s="24" t="n">
        <v>1191</v>
      </c>
      <c r="J304" s="25" t="n">
        <v>11.1</v>
      </c>
      <c r="K304" s="24" t="n">
        <v>1484</v>
      </c>
      <c r="L304" s="24" t="n">
        <v>214</v>
      </c>
      <c r="M304" s="26" t="n">
        <v>14.4</v>
      </c>
      <c r="O304" s="19"/>
    </row>
    <row r="305" s="1" customFormat="true" ht="15" hidden="false" customHeight="false" outlineLevel="0" collapsed="false">
      <c r="A305" s="19" t="n">
        <v>2009</v>
      </c>
      <c r="B305" s="24" t="n">
        <v>3311</v>
      </c>
      <c r="C305" s="24" t="n">
        <v>463</v>
      </c>
      <c r="D305" s="25" t="n">
        <v>14</v>
      </c>
      <c r="E305" s="24" t="n">
        <v>3271</v>
      </c>
      <c r="F305" s="24" t="n">
        <v>444</v>
      </c>
      <c r="G305" s="25" t="n">
        <v>13.6</v>
      </c>
      <c r="H305" s="24" t="n">
        <v>9344</v>
      </c>
      <c r="I305" s="24" t="n">
        <v>1069</v>
      </c>
      <c r="J305" s="25" t="n">
        <v>11.4</v>
      </c>
      <c r="K305" s="24" t="n">
        <v>1350</v>
      </c>
      <c r="L305" s="24" t="n">
        <v>213</v>
      </c>
      <c r="M305" s="26" t="n">
        <v>15.8</v>
      </c>
      <c r="O305" s="27"/>
    </row>
    <row r="306" s="1" customFormat="true" ht="15" hidden="false" customHeight="false" outlineLevel="0" collapsed="false">
      <c r="A306" s="19" t="n">
        <v>2008</v>
      </c>
      <c r="B306" s="24" t="n">
        <v>3052</v>
      </c>
      <c r="C306" s="24" t="n">
        <v>446</v>
      </c>
      <c r="D306" s="25" t="n">
        <v>14.6</v>
      </c>
      <c r="E306" s="24" t="n">
        <v>3016</v>
      </c>
      <c r="F306" s="24" t="n">
        <v>430</v>
      </c>
      <c r="G306" s="25" t="n">
        <v>14.2</v>
      </c>
      <c r="H306" s="24" t="n">
        <v>8961</v>
      </c>
      <c r="I306" s="24" t="n">
        <v>974</v>
      </c>
      <c r="J306" s="25" t="n">
        <v>10.9</v>
      </c>
      <c r="K306" s="24" t="n">
        <v>1296</v>
      </c>
      <c r="L306" s="24" t="n">
        <v>157</v>
      </c>
      <c r="M306" s="26" t="n">
        <v>12.1</v>
      </c>
      <c r="O306" s="27"/>
    </row>
    <row r="307" s="1" customFormat="true" ht="15" hidden="false" customHeight="false" outlineLevel="0" collapsed="false">
      <c r="A307" s="19" t="n">
        <v>2007</v>
      </c>
      <c r="B307" s="24" t="n">
        <v>2980</v>
      </c>
      <c r="C307" s="24" t="n">
        <v>374</v>
      </c>
      <c r="D307" s="25" t="n">
        <v>12.5</v>
      </c>
      <c r="E307" s="24" t="n">
        <v>2932</v>
      </c>
      <c r="F307" s="24" t="n">
        <v>345</v>
      </c>
      <c r="G307" s="25" t="n">
        <v>11.8</v>
      </c>
      <c r="H307" s="24" t="n">
        <v>9012</v>
      </c>
      <c r="I307" s="24" t="n">
        <v>832</v>
      </c>
      <c r="J307" s="25" t="n">
        <v>9.2</v>
      </c>
      <c r="K307" s="24" t="n">
        <v>1265</v>
      </c>
      <c r="L307" s="24" t="n">
        <v>143</v>
      </c>
      <c r="M307" s="26" t="n">
        <v>11.3</v>
      </c>
      <c r="O307" s="27"/>
    </row>
    <row r="308" s="1" customFormat="true" ht="15" hidden="false" customHeight="false" outlineLevel="0" collapsed="false">
      <c r="A308" s="19" t="n">
        <v>2006</v>
      </c>
      <c r="B308" s="24" t="n">
        <v>2956</v>
      </c>
      <c r="C308" s="24" t="n">
        <v>360</v>
      </c>
      <c r="D308" s="25" t="n">
        <v>12.2</v>
      </c>
      <c r="E308" s="24" t="n">
        <v>2915</v>
      </c>
      <c r="F308" s="24" t="n">
        <v>351</v>
      </c>
      <c r="G308" s="25" t="n">
        <v>12</v>
      </c>
      <c r="H308" s="24" t="n">
        <v>9039</v>
      </c>
      <c r="I308" s="24" t="n">
        <v>851</v>
      </c>
      <c r="J308" s="25" t="n">
        <v>9.4</v>
      </c>
      <c r="K308" s="24" t="n">
        <v>1182</v>
      </c>
      <c r="L308" s="24" t="n">
        <v>142</v>
      </c>
      <c r="M308" s="26" t="n">
        <v>12</v>
      </c>
      <c r="O308" s="27"/>
    </row>
    <row r="309" s="1" customFormat="true" ht="15" hidden="false" customHeight="false" outlineLevel="0" collapsed="false">
      <c r="A309" s="19" t="n">
        <v>2005</v>
      </c>
      <c r="B309" s="24" t="n">
        <v>2871</v>
      </c>
      <c r="C309" s="24" t="n">
        <v>317</v>
      </c>
      <c r="D309" s="25" t="n">
        <v>11.1</v>
      </c>
      <c r="E309" s="24" t="n">
        <v>2842</v>
      </c>
      <c r="F309" s="24" t="n">
        <v>312</v>
      </c>
      <c r="G309" s="25" t="n">
        <v>11</v>
      </c>
      <c r="H309" s="24" t="n">
        <v>8591</v>
      </c>
      <c r="I309" s="24" t="n">
        <v>941</v>
      </c>
      <c r="J309" s="25" t="n">
        <v>11</v>
      </c>
      <c r="K309" s="24" t="n">
        <v>1118</v>
      </c>
      <c r="L309" s="24" t="n">
        <v>143</v>
      </c>
      <c r="M309" s="26" t="n">
        <v>12.8</v>
      </c>
      <c r="O309" s="27"/>
    </row>
    <row r="310" s="1" customFormat="true" ht="15" hidden="false" customHeight="false" outlineLevel="0" collapsed="false">
      <c r="A310" s="27" t="s">
        <v>19</v>
      </c>
      <c r="B310" s="24" t="n">
        <v>2854</v>
      </c>
      <c r="C310" s="24" t="n">
        <v>281</v>
      </c>
      <c r="D310" s="25" t="n">
        <v>9.9</v>
      </c>
      <c r="E310" s="24" t="n">
        <v>2823</v>
      </c>
      <c r="F310" s="24" t="n">
        <v>265</v>
      </c>
      <c r="G310" s="25" t="n">
        <v>9.4</v>
      </c>
      <c r="H310" s="24" t="n">
        <v>8294</v>
      </c>
      <c r="I310" s="24" t="n">
        <v>774</v>
      </c>
      <c r="J310" s="25" t="n">
        <v>9.3</v>
      </c>
      <c r="K310" s="24" t="n">
        <v>1083</v>
      </c>
      <c r="L310" s="24" t="n">
        <v>146</v>
      </c>
      <c r="M310" s="26" t="n">
        <v>13.5</v>
      </c>
      <c r="O310" s="19"/>
    </row>
    <row r="311" s="1" customFormat="true" ht="15" hidden="false" customHeight="false" outlineLevel="0" collapsed="false">
      <c r="A311" s="19" t="n">
        <v>2003</v>
      </c>
      <c r="B311" s="24" t="n">
        <v>2759</v>
      </c>
      <c r="C311" s="24" t="n">
        <v>344</v>
      </c>
      <c r="D311" s="25" t="n">
        <v>12.5</v>
      </c>
      <c r="E311" s="24" t="n">
        <v>2726</v>
      </c>
      <c r="F311" s="24" t="n">
        <v>331</v>
      </c>
      <c r="G311" s="25" t="n">
        <v>12.1</v>
      </c>
      <c r="H311" s="24" t="n">
        <v>8044</v>
      </c>
      <c r="I311" s="24" t="n">
        <v>907</v>
      </c>
      <c r="J311" s="25" t="n">
        <v>11.3</v>
      </c>
      <c r="K311" s="24" t="n">
        <v>1052</v>
      </c>
      <c r="L311" s="24" t="n">
        <v>151</v>
      </c>
      <c r="M311" s="26" t="n">
        <v>14.3</v>
      </c>
      <c r="O311" s="19"/>
    </row>
    <row r="312" s="1" customFormat="true" ht="15" hidden="false" customHeight="false" outlineLevel="0" collapsed="false">
      <c r="A312" s="19" t="n">
        <v>2002</v>
      </c>
      <c r="B312" s="24" t="n">
        <v>2683</v>
      </c>
      <c r="C312" s="24" t="n">
        <v>315</v>
      </c>
      <c r="D312" s="25" t="n">
        <v>11.7</v>
      </c>
      <c r="E312" s="24" t="n">
        <v>2648</v>
      </c>
      <c r="F312" s="24" t="n">
        <v>302</v>
      </c>
      <c r="G312" s="25" t="n">
        <v>11.4</v>
      </c>
      <c r="H312" s="24" t="n">
        <v>7881</v>
      </c>
      <c r="I312" s="24" t="n">
        <v>764</v>
      </c>
      <c r="J312" s="25" t="n">
        <v>9.7</v>
      </c>
      <c r="K312" s="24" t="n">
        <v>977</v>
      </c>
      <c r="L312" s="24" t="n">
        <v>82</v>
      </c>
      <c r="M312" s="26" t="n">
        <v>8.4</v>
      </c>
      <c r="O312" s="19"/>
    </row>
    <row r="313" s="7" customFormat="true" ht="15" hidden="false" customHeight="true" outlineLevel="0" collapsed="false">
      <c r="A313" s="29" t="s">
        <v>47</v>
      </c>
      <c r="B313" s="30"/>
      <c r="C313" s="30"/>
      <c r="D313" s="30"/>
      <c r="E313" s="30"/>
      <c r="F313" s="30"/>
      <c r="G313" s="30"/>
      <c r="H313" s="30"/>
      <c r="I313" s="30"/>
      <c r="J313" s="30"/>
      <c r="K313" s="30"/>
      <c r="L313" s="30"/>
      <c r="M313" s="31"/>
      <c r="O313" s="19"/>
    </row>
    <row r="314" s="1" customFormat="true" ht="15" hidden="false" customHeight="false" outlineLevel="0" collapsed="false">
      <c r="A314" s="19" t="n">
        <v>2001</v>
      </c>
      <c r="B314" s="24" t="n">
        <v>3215</v>
      </c>
      <c r="C314" s="24" t="n">
        <v>369</v>
      </c>
      <c r="D314" s="25" t="n">
        <v>11.5</v>
      </c>
      <c r="E314" s="24" t="n">
        <v>3169</v>
      </c>
      <c r="F314" s="24" t="n">
        <v>353</v>
      </c>
      <c r="G314" s="25" t="n">
        <v>11.1</v>
      </c>
      <c r="H314" s="24" t="n">
        <v>8352</v>
      </c>
      <c r="I314" s="24" t="n">
        <v>814</v>
      </c>
      <c r="J314" s="25" t="n">
        <v>9.7</v>
      </c>
      <c r="K314" s="24" t="n">
        <v>899</v>
      </c>
      <c r="L314" s="24" t="n">
        <v>92</v>
      </c>
      <c r="M314" s="26" t="n">
        <v>10.2</v>
      </c>
      <c r="O314" s="19"/>
    </row>
    <row r="315" s="1" customFormat="true" ht="15" hidden="false" customHeight="false" outlineLevel="0" collapsed="false">
      <c r="A315" s="27" t="s">
        <v>20</v>
      </c>
      <c r="B315" s="24" t="n">
        <v>3294</v>
      </c>
      <c r="C315" s="24" t="n">
        <v>420</v>
      </c>
      <c r="D315" s="25" t="n">
        <v>12.7</v>
      </c>
      <c r="E315" s="24" t="n">
        <v>3256</v>
      </c>
      <c r="F315" s="24" t="n">
        <v>407</v>
      </c>
      <c r="G315" s="25" t="n">
        <v>12.5</v>
      </c>
      <c r="H315" s="24" t="n">
        <v>8500</v>
      </c>
      <c r="I315" s="24" t="n">
        <v>756</v>
      </c>
      <c r="J315" s="25" t="n">
        <v>8.9</v>
      </c>
      <c r="K315" s="24" t="n">
        <v>878</v>
      </c>
      <c r="L315" s="24" t="n">
        <v>82</v>
      </c>
      <c r="M315" s="26" t="n">
        <v>9.3</v>
      </c>
      <c r="O315" s="19"/>
    </row>
    <row r="316" s="1" customFormat="true" ht="15" hidden="false" customHeight="false" outlineLevel="0" collapsed="false">
      <c r="A316" s="27" t="s">
        <v>21</v>
      </c>
      <c r="B316" s="24" t="n">
        <v>3212</v>
      </c>
      <c r="C316" s="24" t="n">
        <v>381</v>
      </c>
      <c r="D316" s="25" t="n">
        <v>11.9</v>
      </c>
      <c r="E316" s="24" t="n">
        <v>3178</v>
      </c>
      <c r="F316" s="24" t="n">
        <v>367</v>
      </c>
      <c r="G316" s="25" t="n">
        <v>11.5</v>
      </c>
      <c r="H316" s="24" t="n">
        <v>7879</v>
      </c>
      <c r="I316" s="24" t="n">
        <v>807</v>
      </c>
      <c r="J316" s="25" t="n">
        <v>10.2</v>
      </c>
      <c r="K316" s="24" t="n">
        <v>864</v>
      </c>
      <c r="L316" s="24" t="n">
        <v>96</v>
      </c>
      <c r="M316" s="26" t="n">
        <v>11.1</v>
      </c>
      <c r="O316" s="19"/>
    </row>
    <row r="317" s="1" customFormat="true" ht="15" hidden="false" customHeight="false" outlineLevel="0" collapsed="false">
      <c r="A317" s="27" t="n">
        <v>1998</v>
      </c>
      <c r="B317" s="24" t="n">
        <v>3137</v>
      </c>
      <c r="C317" s="24" t="n">
        <v>564</v>
      </c>
      <c r="D317" s="25" t="n">
        <v>18</v>
      </c>
      <c r="E317" s="24" t="n">
        <v>3099</v>
      </c>
      <c r="F317" s="24" t="n">
        <v>542</v>
      </c>
      <c r="G317" s="25" t="n">
        <v>17.5</v>
      </c>
      <c r="H317" s="24" t="n">
        <v>6951</v>
      </c>
      <c r="I317" s="24" t="n">
        <v>698</v>
      </c>
      <c r="J317" s="25" t="n">
        <v>10</v>
      </c>
      <c r="K317" s="24" t="n">
        <v>785</v>
      </c>
      <c r="L317" s="24" t="n">
        <v>97</v>
      </c>
      <c r="M317" s="26" t="n">
        <v>12.4</v>
      </c>
      <c r="O317" s="19"/>
    </row>
    <row r="318" s="1" customFormat="true" ht="15" hidden="false" customHeight="false" outlineLevel="0" collapsed="false">
      <c r="A318" s="27" t="n">
        <v>1997</v>
      </c>
      <c r="B318" s="24" t="n">
        <v>3096</v>
      </c>
      <c r="C318" s="24" t="n">
        <v>628</v>
      </c>
      <c r="D318" s="25" t="n">
        <v>20.3</v>
      </c>
      <c r="E318" s="24" t="n">
        <v>3061</v>
      </c>
      <c r="F318" s="24" t="n">
        <v>608</v>
      </c>
      <c r="G318" s="25" t="n">
        <v>19.9</v>
      </c>
      <c r="H318" s="24" t="n">
        <v>6680</v>
      </c>
      <c r="I318" s="24" t="n">
        <v>753</v>
      </c>
      <c r="J318" s="25" t="n">
        <v>11.3</v>
      </c>
      <c r="K318" s="24" t="n">
        <v>705</v>
      </c>
      <c r="L318" s="24" t="n">
        <v>87</v>
      </c>
      <c r="M318" s="26" t="n">
        <v>12.3</v>
      </c>
      <c r="O318" s="19"/>
    </row>
    <row r="319" s="1" customFormat="true" ht="15" hidden="false" customHeight="false" outlineLevel="0" collapsed="false">
      <c r="A319" s="27" t="n">
        <v>1996</v>
      </c>
      <c r="B319" s="24" t="n">
        <v>2924</v>
      </c>
      <c r="C319" s="24" t="n">
        <v>571</v>
      </c>
      <c r="D319" s="25" t="n">
        <v>19.5</v>
      </c>
      <c r="E319" s="24" t="n">
        <v>2899</v>
      </c>
      <c r="F319" s="24" t="n">
        <v>553</v>
      </c>
      <c r="G319" s="25" t="n">
        <v>19.1</v>
      </c>
      <c r="H319" s="24" t="n">
        <v>6484</v>
      </c>
      <c r="I319" s="24" t="n">
        <v>821</v>
      </c>
      <c r="J319" s="25" t="n">
        <v>12.7</v>
      </c>
      <c r="K319" s="24" t="n">
        <v>647</v>
      </c>
      <c r="L319" s="24" t="n">
        <v>63</v>
      </c>
      <c r="M319" s="26" t="n">
        <v>9.7</v>
      </c>
      <c r="O319" s="19"/>
    </row>
    <row r="320" s="1" customFormat="true" ht="15" hidden="false" customHeight="false" outlineLevel="0" collapsed="false">
      <c r="A320" s="19" t="s">
        <v>22</v>
      </c>
      <c r="B320" s="24" t="n">
        <v>2900</v>
      </c>
      <c r="C320" s="24" t="n">
        <v>564</v>
      </c>
      <c r="D320" s="25" t="n">
        <v>19.5</v>
      </c>
      <c r="E320" s="24" t="n">
        <v>2858</v>
      </c>
      <c r="F320" s="24" t="n">
        <v>532</v>
      </c>
      <c r="G320" s="25" t="n">
        <v>18.6</v>
      </c>
      <c r="H320" s="24" t="n">
        <v>6123</v>
      </c>
      <c r="I320" s="24" t="n">
        <v>757</v>
      </c>
      <c r="J320" s="25" t="n">
        <v>12.4</v>
      </c>
      <c r="K320" s="24" t="n">
        <v>622</v>
      </c>
      <c r="L320" s="24" t="n">
        <v>89</v>
      </c>
      <c r="M320" s="26" t="n">
        <v>14.3</v>
      </c>
      <c r="O320" s="19"/>
    </row>
    <row r="321" s="1" customFormat="true" ht="15" hidden="false" customHeight="false" outlineLevel="0" collapsed="false">
      <c r="A321" s="19" t="s">
        <v>23</v>
      </c>
      <c r="B321" s="24" t="n">
        <v>1739</v>
      </c>
      <c r="C321" s="24" t="n">
        <v>318</v>
      </c>
      <c r="D321" s="25" t="n">
        <v>18.3</v>
      </c>
      <c r="E321" s="24" t="n">
        <v>1719</v>
      </c>
      <c r="F321" s="24" t="n">
        <v>308</v>
      </c>
      <c r="G321" s="25" t="n">
        <v>17.9</v>
      </c>
      <c r="H321" s="24" t="n">
        <v>4401</v>
      </c>
      <c r="I321" s="24" t="n">
        <v>589</v>
      </c>
      <c r="J321" s="25" t="n">
        <v>13.4</v>
      </c>
      <c r="K321" s="24" t="n">
        <v>513</v>
      </c>
      <c r="L321" s="24" t="n">
        <v>67</v>
      </c>
      <c r="M321" s="26" t="n">
        <v>13</v>
      </c>
      <c r="O321" s="19"/>
    </row>
    <row r="322" s="1" customFormat="true" ht="15" hidden="false" customHeight="false" outlineLevel="0" collapsed="false">
      <c r="A322" s="19" t="s">
        <v>24</v>
      </c>
      <c r="B322" s="24" t="n">
        <v>2061</v>
      </c>
      <c r="C322" s="24" t="n">
        <v>375</v>
      </c>
      <c r="D322" s="25" t="n">
        <v>18.2</v>
      </c>
      <c r="E322" s="24" t="n">
        <v>2029</v>
      </c>
      <c r="F322" s="24" t="n">
        <v>358</v>
      </c>
      <c r="G322" s="25" t="n">
        <v>17.6</v>
      </c>
      <c r="H322" s="24" t="n">
        <v>4871</v>
      </c>
      <c r="I322" s="24" t="n">
        <v>680</v>
      </c>
      <c r="J322" s="25" t="n">
        <v>14</v>
      </c>
      <c r="K322" s="24" t="n">
        <v>503</v>
      </c>
      <c r="L322" s="24" t="n">
        <v>79</v>
      </c>
      <c r="M322" s="26" t="n">
        <v>15.6</v>
      </c>
      <c r="O322" s="19"/>
    </row>
    <row r="323" s="1" customFormat="true" ht="15" hidden="false" customHeight="false" outlineLevel="0" collapsed="false">
      <c r="A323" s="27" t="s">
        <v>25</v>
      </c>
      <c r="B323" s="24" t="n">
        <v>2218</v>
      </c>
      <c r="C323" s="24" t="n">
        <v>363</v>
      </c>
      <c r="D323" s="25" t="n">
        <v>16.4</v>
      </c>
      <c r="E323" s="24" t="n">
        <v>2199</v>
      </c>
      <c r="F323" s="24" t="n">
        <v>352</v>
      </c>
      <c r="G323" s="25" t="n">
        <v>16</v>
      </c>
      <c r="H323" s="24" t="n">
        <v>5067</v>
      </c>
      <c r="I323" s="24" t="n">
        <v>568</v>
      </c>
      <c r="J323" s="25" t="n">
        <v>11.2</v>
      </c>
      <c r="K323" s="24" t="n">
        <v>494</v>
      </c>
      <c r="L323" s="24" t="n">
        <v>53</v>
      </c>
      <c r="M323" s="26" t="n">
        <v>10.8</v>
      </c>
      <c r="O323" s="19"/>
    </row>
    <row r="324" s="1" customFormat="true" ht="15" hidden="false" customHeight="false" outlineLevel="0" collapsed="false">
      <c r="A324" s="27" t="s">
        <v>26</v>
      </c>
      <c r="B324" s="24" t="n">
        <v>2056</v>
      </c>
      <c r="C324" s="24" t="n">
        <v>360</v>
      </c>
      <c r="D324" s="25" t="n">
        <v>17.5</v>
      </c>
      <c r="E324" s="24" t="n">
        <v>2036</v>
      </c>
      <c r="F324" s="24" t="n">
        <v>348</v>
      </c>
      <c r="G324" s="25" t="n">
        <v>17.1</v>
      </c>
      <c r="H324" s="24" t="n">
        <v>4582</v>
      </c>
      <c r="I324" s="24" t="n">
        <v>565</v>
      </c>
      <c r="J324" s="25" t="n">
        <v>12.3</v>
      </c>
      <c r="K324" s="24" t="n">
        <v>555</v>
      </c>
      <c r="L324" s="24" t="n">
        <v>70</v>
      </c>
      <c r="M324" s="26" t="n">
        <v>12.7</v>
      </c>
      <c r="O324" s="19"/>
    </row>
    <row r="325" s="1" customFormat="true" ht="15" hidden="false" customHeight="false" outlineLevel="0" collapsed="false">
      <c r="A325" s="19" t="n">
        <v>1990</v>
      </c>
      <c r="B325" s="24" t="n">
        <v>2126</v>
      </c>
      <c r="C325" s="24" t="n">
        <v>374</v>
      </c>
      <c r="D325" s="25" t="n">
        <v>17.6</v>
      </c>
      <c r="E325" s="24" t="n">
        <v>2098</v>
      </c>
      <c r="F325" s="24" t="n">
        <v>356</v>
      </c>
      <c r="G325" s="25" t="n">
        <v>17</v>
      </c>
      <c r="H325" s="24" t="n">
        <v>4375</v>
      </c>
      <c r="I325" s="24" t="n">
        <v>422</v>
      </c>
      <c r="J325" s="25" t="n">
        <v>9.6</v>
      </c>
      <c r="K325" s="24" t="n">
        <v>514</v>
      </c>
      <c r="L325" s="24" t="n">
        <v>62</v>
      </c>
      <c r="M325" s="26" t="n">
        <v>12.1</v>
      </c>
      <c r="O325" s="19"/>
    </row>
    <row r="326" s="1" customFormat="true" ht="15" hidden="false" customHeight="false" outlineLevel="0" collapsed="false">
      <c r="A326" s="19" t="n">
        <v>1989</v>
      </c>
      <c r="B326" s="24" t="n">
        <v>1983</v>
      </c>
      <c r="C326" s="24" t="n">
        <v>392</v>
      </c>
      <c r="D326" s="25" t="n">
        <v>19.8</v>
      </c>
      <c r="E326" s="24" t="n">
        <v>1945</v>
      </c>
      <c r="F326" s="24" t="n">
        <v>368</v>
      </c>
      <c r="G326" s="25" t="n">
        <v>18.9</v>
      </c>
      <c r="H326" s="24" t="n">
        <v>4225</v>
      </c>
      <c r="I326" s="24" t="n">
        <v>512</v>
      </c>
      <c r="J326" s="25" t="n">
        <v>12.1</v>
      </c>
      <c r="K326" s="24" t="n">
        <v>465</v>
      </c>
      <c r="L326" s="24" t="n">
        <v>34</v>
      </c>
      <c r="M326" s="26" t="n">
        <v>7.4</v>
      </c>
      <c r="O326" s="19"/>
    </row>
    <row r="327" s="1" customFormat="true" ht="15" hidden="false" customHeight="false" outlineLevel="0" collapsed="false">
      <c r="A327" s="27" t="s">
        <v>27</v>
      </c>
      <c r="B327" s="24" t="n">
        <v>1970</v>
      </c>
      <c r="C327" s="24" t="n">
        <v>474</v>
      </c>
      <c r="D327" s="25" t="n">
        <v>24.1</v>
      </c>
      <c r="E327" s="24" t="n">
        <v>1949</v>
      </c>
      <c r="F327" s="24" t="n">
        <v>458</v>
      </c>
      <c r="G327" s="25" t="n">
        <v>23.5</v>
      </c>
      <c r="H327" s="24" t="n">
        <v>4035</v>
      </c>
      <c r="I327" s="24" t="n">
        <v>583</v>
      </c>
      <c r="J327" s="25" t="n">
        <v>14.4</v>
      </c>
      <c r="K327" s="24" t="n">
        <v>442</v>
      </c>
      <c r="L327" s="24" t="n">
        <v>60</v>
      </c>
      <c r="M327" s="26" t="n">
        <v>13.5</v>
      </c>
      <c r="O327" s="19"/>
    </row>
    <row r="328" s="1" customFormat="true" ht="15" hidden="false" customHeight="false" outlineLevel="0" collapsed="false">
      <c r="A328" s="27" t="s">
        <v>28</v>
      </c>
      <c r="B328" s="24" t="n">
        <v>1937</v>
      </c>
      <c r="C328" s="24" t="n">
        <v>455</v>
      </c>
      <c r="D328" s="25" t="n">
        <v>23.5</v>
      </c>
      <c r="E328" s="24" t="n">
        <v>1908</v>
      </c>
      <c r="F328" s="24" t="n">
        <v>432</v>
      </c>
      <c r="G328" s="25" t="n">
        <v>22.7</v>
      </c>
      <c r="H328" s="24" t="n">
        <v>4010</v>
      </c>
      <c r="I328" s="24" t="n">
        <v>510</v>
      </c>
      <c r="J328" s="25" t="n">
        <v>12.7</v>
      </c>
      <c r="K328" s="24" t="n">
        <v>375</v>
      </c>
      <c r="L328" s="24" t="n">
        <v>56</v>
      </c>
      <c r="M328" s="26" t="n">
        <v>15</v>
      </c>
      <c r="O328" s="19"/>
    </row>
    <row r="329" s="7" customFormat="true" ht="15" hidden="false" customHeight="true" outlineLevel="0" collapsed="false">
      <c r="A329" s="29" t="s">
        <v>48</v>
      </c>
      <c r="B329" s="30"/>
      <c r="C329" s="30"/>
      <c r="D329" s="30"/>
      <c r="E329" s="30"/>
      <c r="F329" s="30"/>
      <c r="G329" s="30"/>
      <c r="H329" s="30"/>
      <c r="I329" s="30"/>
      <c r="J329" s="30"/>
      <c r="K329" s="30"/>
      <c r="L329" s="30"/>
      <c r="M329" s="31"/>
      <c r="O329" s="19"/>
      <c r="P329" s="27"/>
    </row>
    <row r="330" s="7" customFormat="true" ht="15" hidden="false" customHeight="true" outlineLevel="0" collapsed="false">
      <c r="A330" s="19" t="n">
        <v>2020</v>
      </c>
      <c r="B330" s="16" t="n">
        <v>18448</v>
      </c>
      <c r="C330" s="16" t="n">
        <v>4265</v>
      </c>
      <c r="D330" s="17" t="n">
        <v>23.1</v>
      </c>
      <c r="E330" s="16" t="n">
        <v>18192</v>
      </c>
      <c r="F330" s="16" t="n">
        <v>4125</v>
      </c>
      <c r="G330" s="17" t="n">
        <v>22.7</v>
      </c>
      <c r="H330" s="16" t="n">
        <v>37745</v>
      </c>
      <c r="I330" s="16" t="n">
        <v>5313</v>
      </c>
      <c r="J330" s="17" t="n">
        <v>14.1</v>
      </c>
      <c r="K330" s="16" t="n">
        <v>5004</v>
      </c>
      <c r="L330" s="16" t="n">
        <v>831</v>
      </c>
      <c r="M330" s="18" t="n">
        <v>16.6</v>
      </c>
      <c r="O330" s="19"/>
      <c r="P330" s="27"/>
    </row>
    <row r="331" s="1" customFormat="true" ht="15" hidden="false" customHeight="false" outlineLevel="0" collapsed="false">
      <c r="A331" s="19" t="n">
        <v>2019</v>
      </c>
      <c r="B331" s="20" t="n">
        <v>18608</v>
      </c>
      <c r="C331" s="20" t="n">
        <v>3888</v>
      </c>
      <c r="D331" s="21" t="n">
        <v>20.9</v>
      </c>
      <c r="E331" s="20" t="n">
        <v>18386</v>
      </c>
      <c r="F331" s="20" t="n">
        <v>3796</v>
      </c>
      <c r="G331" s="21" t="n">
        <v>20.6</v>
      </c>
      <c r="H331" s="20" t="n">
        <v>37207</v>
      </c>
      <c r="I331" s="20" t="n">
        <v>4836</v>
      </c>
      <c r="J331" s="22" t="n">
        <v>13</v>
      </c>
      <c r="K331" s="20" t="n">
        <v>4787</v>
      </c>
      <c r="L331" s="20" t="n">
        <v>821</v>
      </c>
      <c r="M331" s="32" t="n">
        <v>17.1</v>
      </c>
      <c r="O331" s="19"/>
      <c r="P331" s="27"/>
    </row>
    <row r="332" s="1" customFormat="true" ht="15" hidden="false" customHeight="false" outlineLevel="0" collapsed="false">
      <c r="A332" s="19" t="n">
        <v>2018</v>
      </c>
      <c r="B332" s="24" t="n">
        <v>18739</v>
      </c>
      <c r="C332" s="24" t="n">
        <v>4436</v>
      </c>
      <c r="D332" s="25" t="n">
        <v>23.7</v>
      </c>
      <c r="E332" s="24" t="n">
        <v>18479</v>
      </c>
      <c r="F332" s="24" t="n">
        <v>4316</v>
      </c>
      <c r="G332" s="25" t="n">
        <v>23.4</v>
      </c>
      <c r="H332" s="24" t="n">
        <v>36673</v>
      </c>
      <c r="I332" s="24" t="n">
        <v>5205</v>
      </c>
      <c r="J332" s="25" t="n">
        <v>14.2</v>
      </c>
      <c r="K332" s="24" t="n">
        <v>4544</v>
      </c>
      <c r="L332" s="24" t="n">
        <v>884</v>
      </c>
      <c r="M332" s="26" t="n">
        <v>19.5</v>
      </c>
      <c r="O332" s="19"/>
      <c r="P332" s="27"/>
    </row>
    <row r="333" s="1" customFormat="true" ht="15" hidden="false" customHeight="false" outlineLevel="0" collapsed="false">
      <c r="A333" s="19" t="s">
        <v>15</v>
      </c>
      <c r="B333" s="24" t="n">
        <v>18595</v>
      </c>
      <c r="C333" s="24" t="n">
        <v>4643</v>
      </c>
      <c r="D333" s="25" t="n">
        <v>25</v>
      </c>
      <c r="E333" s="24" t="n">
        <v>18319</v>
      </c>
      <c r="F333" s="24" t="n">
        <v>4525</v>
      </c>
      <c r="G333" s="25" t="n">
        <v>24.7</v>
      </c>
      <c r="H333" s="24" t="n">
        <v>36136</v>
      </c>
      <c r="I333" s="24" t="n">
        <v>5446</v>
      </c>
      <c r="J333" s="25" t="n">
        <v>15.1</v>
      </c>
      <c r="K333" s="24" t="n">
        <v>4320</v>
      </c>
      <c r="L333" s="24" t="n">
        <v>726</v>
      </c>
      <c r="M333" s="26" t="n">
        <v>16.8</v>
      </c>
      <c r="O333" s="19"/>
      <c r="P333" s="19"/>
    </row>
    <row r="334" s="1" customFormat="true" ht="15" hidden="false" customHeight="false" outlineLevel="0" collapsed="false">
      <c r="A334" s="19" t="n">
        <v>2017</v>
      </c>
      <c r="B334" s="24" t="n">
        <v>18575</v>
      </c>
      <c r="C334" s="24" t="n">
        <v>4639</v>
      </c>
      <c r="D334" s="25" t="n">
        <v>25</v>
      </c>
      <c r="E334" s="24" t="n">
        <v>18312</v>
      </c>
      <c r="F334" s="24" t="n">
        <v>4519</v>
      </c>
      <c r="G334" s="25" t="n">
        <v>24.7</v>
      </c>
      <c r="H334" s="24" t="n">
        <v>36156</v>
      </c>
      <c r="I334" s="24" t="n">
        <v>5415</v>
      </c>
      <c r="J334" s="25" t="n">
        <v>15</v>
      </c>
      <c r="K334" s="24" t="n">
        <v>4322</v>
      </c>
      <c r="L334" s="24" t="n">
        <v>736</v>
      </c>
      <c r="M334" s="26" t="n">
        <v>17</v>
      </c>
      <c r="O334" s="19"/>
      <c r="P334" s="19"/>
    </row>
    <row r="335" s="1" customFormat="true" ht="15" hidden="false" customHeight="false" outlineLevel="0" collapsed="false">
      <c r="A335" s="19" t="n">
        <v>2016</v>
      </c>
      <c r="B335" s="24" t="n">
        <v>18385</v>
      </c>
      <c r="C335" s="24" t="n">
        <v>4890</v>
      </c>
      <c r="D335" s="25" t="n">
        <v>26.6</v>
      </c>
      <c r="E335" s="24" t="n">
        <v>18129</v>
      </c>
      <c r="F335" s="24" t="n">
        <v>4764</v>
      </c>
      <c r="G335" s="25" t="n">
        <v>26.3</v>
      </c>
      <c r="H335" s="24" t="n">
        <v>35113</v>
      </c>
      <c r="I335" s="24" t="n">
        <v>5542</v>
      </c>
      <c r="J335" s="25" t="n">
        <v>15.8</v>
      </c>
      <c r="K335" s="24" t="n">
        <v>4057</v>
      </c>
      <c r="L335" s="24" t="n">
        <v>706</v>
      </c>
      <c r="M335" s="26" t="n">
        <v>17.4</v>
      </c>
      <c r="O335" s="28"/>
      <c r="P335" s="19"/>
    </row>
    <row r="336" s="1" customFormat="true" ht="15" hidden="false" customHeight="false" outlineLevel="0" collapsed="false">
      <c r="A336" s="19" t="n">
        <v>2015</v>
      </c>
      <c r="B336" s="24" t="n">
        <v>18231</v>
      </c>
      <c r="C336" s="24" t="n">
        <v>5269</v>
      </c>
      <c r="D336" s="25" t="n">
        <v>28.9</v>
      </c>
      <c r="E336" s="24" t="n">
        <v>17944</v>
      </c>
      <c r="F336" s="24" t="n">
        <v>5139</v>
      </c>
      <c r="G336" s="25" t="n">
        <v>28.6</v>
      </c>
      <c r="H336" s="24" t="n">
        <v>34686</v>
      </c>
      <c r="I336" s="24" t="n">
        <v>6188</v>
      </c>
      <c r="J336" s="25" t="n">
        <v>17.8</v>
      </c>
      <c r="K336" s="24" t="n">
        <v>3863</v>
      </c>
      <c r="L336" s="24" t="n">
        <v>676</v>
      </c>
      <c r="M336" s="26" t="n">
        <v>17.5</v>
      </c>
      <c r="P336" s="19"/>
    </row>
    <row r="337" s="1" customFormat="true" ht="15" hidden="false" customHeight="false" outlineLevel="0" collapsed="false">
      <c r="A337" s="19" t="n">
        <v>2014</v>
      </c>
      <c r="B337" s="24" t="n">
        <v>17995</v>
      </c>
      <c r="C337" s="24" t="n">
        <v>5745</v>
      </c>
      <c r="D337" s="25" t="n">
        <v>31.9</v>
      </c>
      <c r="E337" s="24" t="n">
        <v>17636</v>
      </c>
      <c r="F337" s="24" t="n">
        <v>5522</v>
      </c>
      <c r="G337" s="25" t="n">
        <v>31.3</v>
      </c>
      <c r="H337" s="24" t="n">
        <v>33873</v>
      </c>
      <c r="I337" s="24" t="n">
        <v>6701</v>
      </c>
      <c r="J337" s="25" t="n">
        <v>19.8</v>
      </c>
      <c r="K337" s="24" t="n">
        <v>3636</v>
      </c>
      <c r="L337" s="24" t="n">
        <v>658</v>
      </c>
      <c r="M337" s="26" t="n">
        <v>18.1</v>
      </c>
      <c r="P337" s="19"/>
    </row>
    <row r="338" s="1" customFormat="true" ht="15" hidden="false" customHeight="false" outlineLevel="0" collapsed="false">
      <c r="A338" s="27" t="s">
        <v>16</v>
      </c>
      <c r="B338" s="24" t="n">
        <v>17898</v>
      </c>
      <c r="C338" s="24" t="n">
        <v>5907</v>
      </c>
      <c r="D338" s="25" t="n">
        <v>33</v>
      </c>
      <c r="E338" s="24" t="n">
        <v>17496</v>
      </c>
      <c r="F338" s="24" t="n">
        <v>5638</v>
      </c>
      <c r="G338" s="25" t="n">
        <v>32.2</v>
      </c>
      <c r="H338" s="24" t="n">
        <v>32839</v>
      </c>
      <c r="I338" s="24" t="n">
        <v>6746</v>
      </c>
      <c r="J338" s="25" t="n">
        <v>20.5</v>
      </c>
      <c r="K338" s="24" t="n">
        <v>3443</v>
      </c>
      <c r="L338" s="24" t="n">
        <v>704</v>
      </c>
      <c r="M338" s="26" t="n">
        <v>20.4</v>
      </c>
      <c r="P338" s="19"/>
    </row>
    <row r="339" s="1" customFormat="true" ht="15" hidden="false" customHeight="false" outlineLevel="0" collapsed="false">
      <c r="A339" s="27" t="s">
        <v>17</v>
      </c>
      <c r="B339" s="24" t="n">
        <v>17837</v>
      </c>
      <c r="C339" s="24" t="n">
        <v>5415</v>
      </c>
      <c r="D339" s="25" t="n">
        <v>30.4</v>
      </c>
      <c r="E339" s="24" t="n">
        <v>17559</v>
      </c>
      <c r="F339" s="24" t="n">
        <v>5273</v>
      </c>
      <c r="G339" s="25" t="n">
        <v>30</v>
      </c>
      <c r="H339" s="24" t="n">
        <v>32903</v>
      </c>
      <c r="I339" s="24" t="n">
        <v>6654</v>
      </c>
      <c r="J339" s="25" t="n">
        <v>20.2</v>
      </c>
      <c r="K339" s="24" t="n">
        <v>3405</v>
      </c>
      <c r="L339" s="24" t="n">
        <v>676</v>
      </c>
      <c r="M339" s="26" t="n">
        <v>19.8</v>
      </c>
      <c r="P339" s="19"/>
    </row>
    <row r="340" s="1" customFormat="true" ht="15" hidden="false" customHeight="false" outlineLevel="0" collapsed="false">
      <c r="A340" s="19" t="n">
        <v>2012</v>
      </c>
      <c r="B340" s="24" t="n">
        <v>17664</v>
      </c>
      <c r="C340" s="24" t="n">
        <v>5976</v>
      </c>
      <c r="D340" s="25" t="n">
        <v>33.8</v>
      </c>
      <c r="E340" s="24" t="n">
        <v>17341</v>
      </c>
      <c r="F340" s="24" t="n">
        <v>5773</v>
      </c>
      <c r="G340" s="25" t="n">
        <v>33.3</v>
      </c>
      <c r="H340" s="24" t="n">
        <v>32228</v>
      </c>
      <c r="I340" s="24" t="n">
        <v>6977</v>
      </c>
      <c r="J340" s="25" t="n">
        <v>21.6</v>
      </c>
      <c r="K340" s="24" t="n">
        <v>3213</v>
      </c>
      <c r="L340" s="24" t="n">
        <v>663</v>
      </c>
      <c r="M340" s="26" t="n">
        <v>20.6</v>
      </c>
      <c r="P340" s="19"/>
    </row>
    <row r="341" s="1" customFormat="true" ht="15" hidden="false" customHeight="false" outlineLevel="0" collapsed="false">
      <c r="A341" s="19" t="n">
        <v>2011</v>
      </c>
      <c r="B341" s="24" t="n">
        <v>17600</v>
      </c>
      <c r="C341" s="24" t="n">
        <v>6008</v>
      </c>
      <c r="D341" s="25" t="n">
        <v>34.1</v>
      </c>
      <c r="E341" s="24" t="n">
        <v>17276</v>
      </c>
      <c r="F341" s="24" t="n">
        <v>5820</v>
      </c>
      <c r="G341" s="25" t="n">
        <v>33.7</v>
      </c>
      <c r="H341" s="24" t="n">
        <v>31643</v>
      </c>
      <c r="I341" s="24" t="n">
        <v>6667</v>
      </c>
      <c r="J341" s="25" t="n">
        <v>21.1</v>
      </c>
      <c r="K341" s="24" t="n">
        <v>3036</v>
      </c>
      <c r="L341" s="24" t="n">
        <v>569</v>
      </c>
      <c r="M341" s="26" t="n">
        <v>18.7</v>
      </c>
      <c r="P341" s="19"/>
    </row>
    <row r="342" s="1" customFormat="true" ht="15" hidden="false" customHeight="false" outlineLevel="0" collapsed="false">
      <c r="A342" s="27" t="s">
        <v>18</v>
      </c>
      <c r="B342" s="24" t="n">
        <v>17371</v>
      </c>
      <c r="C342" s="24" t="n">
        <v>6059</v>
      </c>
      <c r="D342" s="25" t="n">
        <v>34.9</v>
      </c>
      <c r="E342" s="24" t="n">
        <v>16964</v>
      </c>
      <c r="F342" s="24" t="n">
        <v>5815</v>
      </c>
      <c r="G342" s="25" t="n">
        <v>34.3</v>
      </c>
      <c r="H342" s="24" t="n">
        <v>30740</v>
      </c>
      <c r="I342" s="24" t="n">
        <v>6948</v>
      </c>
      <c r="J342" s="25" t="n">
        <v>22.6</v>
      </c>
      <c r="K342" s="24" t="n">
        <v>2860</v>
      </c>
      <c r="L342" s="24" t="n">
        <v>516</v>
      </c>
      <c r="M342" s="26" t="n">
        <v>18</v>
      </c>
      <c r="P342" s="19"/>
    </row>
    <row r="343" s="1" customFormat="true" ht="15" hidden="false" customHeight="false" outlineLevel="0" collapsed="false">
      <c r="A343" s="19" t="n">
        <v>2009</v>
      </c>
      <c r="B343" s="24" t="n">
        <v>16965</v>
      </c>
      <c r="C343" s="24" t="n">
        <v>5610</v>
      </c>
      <c r="D343" s="25" t="n">
        <v>33.1</v>
      </c>
      <c r="E343" s="24" t="n">
        <v>16655</v>
      </c>
      <c r="F343" s="24" t="n">
        <v>5419</v>
      </c>
      <c r="G343" s="25" t="n">
        <v>32.5</v>
      </c>
      <c r="H343" s="24" t="n">
        <v>29031</v>
      </c>
      <c r="I343" s="24" t="n">
        <v>6224</v>
      </c>
      <c r="J343" s="25" t="n">
        <v>21.4</v>
      </c>
      <c r="K343" s="24" t="n">
        <v>2815</v>
      </c>
      <c r="L343" s="24" t="n">
        <v>516</v>
      </c>
      <c r="M343" s="26" t="n">
        <v>18.3</v>
      </c>
      <c r="P343" s="19"/>
    </row>
    <row r="344" s="1" customFormat="true" ht="15" hidden="false" customHeight="false" outlineLevel="0" collapsed="false">
      <c r="A344" s="19" t="n">
        <v>2008</v>
      </c>
      <c r="B344" s="24" t="n">
        <v>16370</v>
      </c>
      <c r="C344" s="24" t="n">
        <v>5010</v>
      </c>
      <c r="D344" s="25" t="n">
        <v>30.6</v>
      </c>
      <c r="E344" s="24" t="n">
        <v>16138</v>
      </c>
      <c r="F344" s="24" t="n">
        <v>4888</v>
      </c>
      <c r="G344" s="25" t="n">
        <v>30.3</v>
      </c>
      <c r="H344" s="24" t="n">
        <v>28311</v>
      </c>
      <c r="I344" s="24" t="n">
        <v>5452</v>
      </c>
      <c r="J344" s="25" t="n">
        <v>19.3</v>
      </c>
      <c r="K344" s="24" t="n">
        <v>2717</v>
      </c>
      <c r="L344" s="24" t="n">
        <v>525</v>
      </c>
      <c r="M344" s="26" t="n">
        <v>19.3</v>
      </c>
      <c r="P344" s="19"/>
    </row>
    <row r="345" s="1" customFormat="true" ht="15" hidden="false" customHeight="false" outlineLevel="0" collapsed="false">
      <c r="A345" s="19" t="n">
        <v>2007</v>
      </c>
      <c r="B345" s="24" t="n">
        <v>15647</v>
      </c>
      <c r="C345" s="24" t="n">
        <v>4482</v>
      </c>
      <c r="D345" s="25" t="n">
        <v>28.6</v>
      </c>
      <c r="E345" s="24" t="n">
        <v>15375</v>
      </c>
      <c r="F345" s="24" t="n">
        <v>4348</v>
      </c>
      <c r="G345" s="25" t="n">
        <v>28.3</v>
      </c>
      <c r="H345" s="24" t="n">
        <v>27731</v>
      </c>
      <c r="I345" s="24" t="n">
        <v>4970</v>
      </c>
      <c r="J345" s="25" t="n">
        <v>17.9</v>
      </c>
      <c r="K345" s="24" t="n">
        <v>2555</v>
      </c>
      <c r="L345" s="24" t="n">
        <v>438</v>
      </c>
      <c r="M345" s="26" t="n">
        <v>17.1</v>
      </c>
      <c r="P345" s="19"/>
    </row>
    <row r="346" s="1" customFormat="true" ht="15" hidden="false" customHeight="false" outlineLevel="0" collapsed="false">
      <c r="A346" s="19" t="n">
        <v>2006</v>
      </c>
      <c r="B346" s="24" t="n">
        <v>15147</v>
      </c>
      <c r="C346" s="24" t="n">
        <v>4072</v>
      </c>
      <c r="D346" s="25" t="n">
        <v>26.9</v>
      </c>
      <c r="E346" s="24" t="n">
        <v>14907</v>
      </c>
      <c r="F346" s="24" t="n">
        <v>3959</v>
      </c>
      <c r="G346" s="25" t="n">
        <v>26.6</v>
      </c>
      <c r="H346" s="24" t="n">
        <v>27209</v>
      </c>
      <c r="I346" s="24" t="n">
        <v>4698</v>
      </c>
      <c r="J346" s="25" t="n">
        <v>17.3</v>
      </c>
      <c r="K346" s="24" t="n">
        <v>2428</v>
      </c>
      <c r="L346" s="24" t="n">
        <v>472</v>
      </c>
      <c r="M346" s="26" t="n">
        <v>19.4</v>
      </c>
      <c r="P346" s="19"/>
    </row>
    <row r="347" s="1" customFormat="true" ht="15" hidden="false" customHeight="false" outlineLevel="0" collapsed="false">
      <c r="A347" s="19" t="n">
        <v>2005</v>
      </c>
      <c r="B347" s="24" t="n">
        <v>14654</v>
      </c>
      <c r="C347" s="24" t="n">
        <v>4143</v>
      </c>
      <c r="D347" s="25" t="n">
        <v>28.3</v>
      </c>
      <c r="E347" s="24" t="n">
        <v>14361</v>
      </c>
      <c r="F347" s="24" t="n">
        <v>3977</v>
      </c>
      <c r="G347" s="25" t="n">
        <v>27.7</v>
      </c>
      <c r="H347" s="24" t="n">
        <v>26051</v>
      </c>
      <c r="I347" s="24" t="n">
        <v>4765</v>
      </c>
      <c r="J347" s="25" t="n">
        <v>18.3</v>
      </c>
      <c r="K347" s="24" t="n">
        <v>2315</v>
      </c>
      <c r="L347" s="24" t="n">
        <v>460</v>
      </c>
      <c r="M347" s="26" t="n">
        <v>19.9</v>
      </c>
      <c r="P347" s="19"/>
    </row>
    <row r="348" s="1" customFormat="true" ht="15" hidden="false" customHeight="false" outlineLevel="0" collapsed="false">
      <c r="A348" s="27" t="s">
        <v>19</v>
      </c>
      <c r="B348" s="24" t="n">
        <v>14173</v>
      </c>
      <c r="C348" s="24" t="n">
        <v>4098</v>
      </c>
      <c r="D348" s="25" t="n">
        <v>28.9</v>
      </c>
      <c r="E348" s="24" t="n">
        <v>13929</v>
      </c>
      <c r="F348" s="24" t="n">
        <v>3985</v>
      </c>
      <c r="G348" s="25" t="n">
        <v>28.6</v>
      </c>
      <c r="H348" s="24" t="n">
        <v>25324</v>
      </c>
      <c r="I348" s="24" t="n">
        <v>4620</v>
      </c>
      <c r="J348" s="25" t="n">
        <v>18.2</v>
      </c>
      <c r="K348" s="24" t="n">
        <v>2194</v>
      </c>
      <c r="L348" s="24" t="n">
        <v>403</v>
      </c>
      <c r="M348" s="26" t="n">
        <v>18.4</v>
      </c>
      <c r="P348" s="19"/>
    </row>
    <row r="349" s="1" customFormat="true" ht="15" hidden="false" customHeight="false" outlineLevel="0" collapsed="false">
      <c r="A349" s="19" t="n">
        <v>2003</v>
      </c>
      <c r="B349" s="24" t="n">
        <v>13730</v>
      </c>
      <c r="C349" s="24" t="n">
        <v>4077</v>
      </c>
      <c r="D349" s="25" t="n">
        <v>29.7</v>
      </c>
      <c r="E349" s="24" t="n">
        <v>13519</v>
      </c>
      <c r="F349" s="24" t="n">
        <v>3982</v>
      </c>
      <c r="G349" s="25" t="n">
        <v>29.5</v>
      </c>
      <c r="H349" s="24" t="n">
        <v>24490</v>
      </c>
      <c r="I349" s="24" t="n">
        <v>4568</v>
      </c>
      <c r="J349" s="25" t="n">
        <v>18.7</v>
      </c>
      <c r="K349" s="24" t="n">
        <v>2080</v>
      </c>
      <c r="L349" s="24" t="n">
        <v>406</v>
      </c>
      <c r="M349" s="26" t="n">
        <v>19.5</v>
      </c>
      <c r="P349" s="19"/>
    </row>
    <row r="350" s="1" customFormat="true" ht="15" hidden="false" customHeight="false" outlineLevel="0" collapsed="false">
      <c r="A350" s="19" t="n">
        <v>2002</v>
      </c>
      <c r="B350" s="24" t="n">
        <v>13210</v>
      </c>
      <c r="C350" s="24" t="n">
        <v>3782</v>
      </c>
      <c r="D350" s="25" t="n">
        <v>28.6</v>
      </c>
      <c r="E350" s="24" t="n">
        <v>12971</v>
      </c>
      <c r="F350" s="24" t="n">
        <v>3653</v>
      </c>
      <c r="G350" s="25" t="n">
        <v>28.2</v>
      </c>
      <c r="H350" s="24" t="n">
        <v>23952</v>
      </c>
      <c r="I350" s="24" t="n">
        <v>4334</v>
      </c>
      <c r="J350" s="25" t="n">
        <v>18.1</v>
      </c>
      <c r="K350" s="24" t="n">
        <v>2053</v>
      </c>
      <c r="L350" s="24" t="n">
        <v>439</v>
      </c>
      <c r="M350" s="26" t="n">
        <v>21.4</v>
      </c>
      <c r="P350" s="19"/>
    </row>
    <row r="351" s="1" customFormat="true" ht="15" hidden="false" customHeight="false" outlineLevel="0" collapsed="false">
      <c r="A351" s="19" t="n">
        <v>2001</v>
      </c>
      <c r="B351" s="24" t="n">
        <v>12763</v>
      </c>
      <c r="C351" s="24" t="n">
        <v>3570</v>
      </c>
      <c r="D351" s="25" t="n">
        <v>28</v>
      </c>
      <c r="E351" s="24" t="n">
        <v>12539</v>
      </c>
      <c r="F351" s="24" t="n">
        <v>3433</v>
      </c>
      <c r="G351" s="25" t="n">
        <v>27.4</v>
      </c>
      <c r="H351" s="24" t="n">
        <v>22653</v>
      </c>
      <c r="I351" s="24" t="n">
        <v>4014</v>
      </c>
      <c r="J351" s="25" t="n">
        <v>17.7</v>
      </c>
      <c r="K351" s="24" t="n">
        <v>1896</v>
      </c>
      <c r="L351" s="24" t="n">
        <v>413</v>
      </c>
      <c r="M351" s="26" t="n">
        <v>21.8</v>
      </c>
      <c r="P351" s="19"/>
    </row>
    <row r="352" s="1" customFormat="true" ht="15" hidden="false" customHeight="false" outlineLevel="0" collapsed="false">
      <c r="A352" s="27" t="s">
        <v>20</v>
      </c>
      <c r="B352" s="24" t="n">
        <v>12399</v>
      </c>
      <c r="C352" s="24" t="n">
        <v>3522</v>
      </c>
      <c r="D352" s="25" t="n">
        <v>28.4</v>
      </c>
      <c r="E352" s="24" t="n">
        <v>12115</v>
      </c>
      <c r="F352" s="24" t="n">
        <v>3342</v>
      </c>
      <c r="G352" s="25" t="n">
        <v>27.6</v>
      </c>
      <c r="H352" s="24" t="n">
        <v>21734</v>
      </c>
      <c r="I352" s="24" t="n">
        <v>3844</v>
      </c>
      <c r="J352" s="25" t="n">
        <v>17.7</v>
      </c>
      <c r="K352" s="24" t="n">
        <v>1822</v>
      </c>
      <c r="L352" s="24" t="n">
        <v>381</v>
      </c>
      <c r="M352" s="26" t="n">
        <v>20.9</v>
      </c>
      <c r="P352" s="19"/>
    </row>
    <row r="353" s="1" customFormat="true" ht="15" hidden="false" customHeight="false" outlineLevel="0" collapsed="false">
      <c r="A353" s="27" t="s">
        <v>21</v>
      </c>
      <c r="B353" s="24" t="n">
        <v>12188</v>
      </c>
      <c r="C353" s="24" t="n">
        <v>3693</v>
      </c>
      <c r="D353" s="25" t="n">
        <v>30.3</v>
      </c>
      <c r="E353" s="24" t="n">
        <v>11912</v>
      </c>
      <c r="F353" s="24" t="n">
        <v>3561</v>
      </c>
      <c r="G353" s="25" t="n">
        <v>29.9</v>
      </c>
      <c r="H353" s="24" t="n">
        <v>20782</v>
      </c>
      <c r="I353" s="24" t="n">
        <v>3843</v>
      </c>
      <c r="J353" s="25" t="n">
        <v>18.5</v>
      </c>
      <c r="K353" s="24" t="n">
        <v>1661</v>
      </c>
      <c r="L353" s="24" t="n">
        <v>340</v>
      </c>
      <c r="M353" s="26" t="n">
        <v>20.5</v>
      </c>
      <c r="P353" s="19"/>
    </row>
    <row r="354" s="1" customFormat="true" ht="15" hidden="false" customHeight="false" outlineLevel="0" collapsed="false">
      <c r="A354" s="27" t="n">
        <v>1998</v>
      </c>
      <c r="B354" s="24" t="n">
        <v>11152</v>
      </c>
      <c r="C354" s="24" t="n">
        <v>3837</v>
      </c>
      <c r="D354" s="25" t="n">
        <v>34.4</v>
      </c>
      <c r="E354" s="24" t="n">
        <v>10921</v>
      </c>
      <c r="F354" s="24" t="n">
        <v>3670</v>
      </c>
      <c r="G354" s="25" t="n">
        <v>33.6</v>
      </c>
      <c r="H354" s="24" t="n">
        <v>18668</v>
      </c>
      <c r="I354" s="24" t="n">
        <v>3877</v>
      </c>
      <c r="J354" s="25" t="n">
        <v>20.8</v>
      </c>
      <c r="K354" s="24" t="n">
        <v>1696</v>
      </c>
      <c r="L354" s="24" t="n">
        <v>356</v>
      </c>
      <c r="M354" s="26" t="n">
        <v>21</v>
      </c>
      <c r="P354" s="19"/>
    </row>
    <row r="355" s="1" customFormat="true" ht="15" hidden="false" customHeight="false" outlineLevel="0" collapsed="false">
      <c r="A355" s="27" t="n">
        <v>1997</v>
      </c>
      <c r="B355" s="24" t="n">
        <v>10802</v>
      </c>
      <c r="C355" s="24" t="n">
        <v>3972</v>
      </c>
      <c r="D355" s="25" t="n">
        <v>36.8</v>
      </c>
      <c r="E355" s="24" t="n">
        <v>10625</v>
      </c>
      <c r="F355" s="24" t="n">
        <v>3865</v>
      </c>
      <c r="G355" s="25" t="n">
        <v>36.4</v>
      </c>
      <c r="H355" s="24" t="n">
        <v>18217</v>
      </c>
      <c r="I355" s="24" t="n">
        <v>3951</v>
      </c>
      <c r="J355" s="25" t="n">
        <v>21.7</v>
      </c>
      <c r="K355" s="24" t="n">
        <v>1617</v>
      </c>
      <c r="L355" s="24" t="n">
        <v>384</v>
      </c>
      <c r="M355" s="26" t="n">
        <v>23.8</v>
      </c>
      <c r="P355" s="19"/>
    </row>
    <row r="356" s="1" customFormat="true" ht="15" hidden="false" customHeight="false" outlineLevel="0" collapsed="false">
      <c r="A356" s="27" t="n">
        <v>1996</v>
      </c>
      <c r="B356" s="24" t="n">
        <v>10511</v>
      </c>
      <c r="C356" s="24" t="n">
        <v>4237</v>
      </c>
      <c r="D356" s="25" t="n">
        <v>40.3</v>
      </c>
      <c r="E356" s="24" t="n">
        <v>10255</v>
      </c>
      <c r="F356" s="24" t="n">
        <v>4090</v>
      </c>
      <c r="G356" s="25" t="n">
        <v>39.9</v>
      </c>
      <c r="H356" s="24" t="n">
        <v>17587</v>
      </c>
      <c r="I356" s="24" t="n">
        <v>4089</v>
      </c>
      <c r="J356" s="25" t="n">
        <v>23.3</v>
      </c>
      <c r="K356" s="24" t="n">
        <v>1516</v>
      </c>
      <c r="L356" s="24" t="n">
        <v>370</v>
      </c>
      <c r="M356" s="26" t="n">
        <v>24.4</v>
      </c>
      <c r="P356" s="19"/>
    </row>
    <row r="357" s="1" customFormat="true" ht="15" hidden="false" customHeight="false" outlineLevel="0" collapsed="false">
      <c r="A357" s="19" t="s">
        <v>22</v>
      </c>
      <c r="B357" s="24" t="n">
        <v>10213</v>
      </c>
      <c r="C357" s="24" t="n">
        <v>4080</v>
      </c>
      <c r="D357" s="25" t="n">
        <v>40</v>
      </c>
      <c r="E357" s="24" t="n">
        <v>10011</v>
      </c>
      <c r="F357" s="24" t="n">
        <v>3938</v>
      </c>
      <c r="G357" s="25" t="n">
        <v>39.3</v>
      </c>
      <c r="H357" s="24" t="n">
        <v>16673</v>
      </c>
      <c r="I357" s="24" t="n">
        <v>4153</v>
      </c>
      <c r="J357" s="25" t="n">
        <v>24.9</v>
      </c>
      <c r="K357" s="24" t="n">
        <v>1458</v>
      </c>
      <c r="L357" s="24" t="n">
        <v>342</v>
      </c>
      <c r="M357" s="26" t="n">
        <v>23.5</v>
      </c>
      <c r="P357" s="28"/>
    </row>
    <row r="358" s="1" customFormat="true" ht="15" hidden="false" customHeight="false" outlineLevel="0" collapsed="false">
      <c r="A358" s="19" t="s">
        <v>23</v>
      </c>
      <c r="B358" s="24" t="n">
        <v>9822</v>
      </c>
      <c r="C358" s="24" t="n">
        <v>4075</v>
      </c>
      <c r="D358" s="25" t="n">
        <v>41.5</v>
      </c>
      <c r="E358" s="24" t="n">
        <v>9621</v>
      </c>
      <c r="F358" s="24" t="n">
        <v>3956</v>
      </c>
      <c r="G358" s="25" t="n">
        <v>41.1</v>
      </c>
      <c r="H358" s="24" t="n">
        <v>16192</v>
      </c>
      <c r="I358" s="24" t="n">
        <v>4018</v>
      </c>
      <c r="J358" s="25" t="n">
        <v>24.8</v>
      </c>
      <c r="K358" s="24" t="n">
        <v>1428</v>
      </c>
      <c r="L358" s="24" t="n">
        <v>323</v>
      </c>
      <c r="M358" s="26" t="n">
        <v>22.6</v>
      </c>
    </row>
    <row r="359" s="1" customFormat="true" ht="15" hidden="false" customHeight="false" outlineLevel="0" collapsed="false">
      <c r="A359" s="19" t="s">
        <v>24</v>
      </c>
      <c r="B359" s="24" t="n">
        <v>9462</v>
      </c>
      <c r="C359" s="24" t="n">
        <v>3873</v>
      </c>
      <c r="D359" s="25" t="n">
        <v>40.9</v>
      </c>
      <c r="E359" s="24" t="n">
        <v>9188</v>
      </c>
      <c r="F359" s="24" t="n">
        <v>3666</v>
      </c>
      <c r="G359" s="25" t="n">
        <v>39.9</v>
      </c>
      <c r="H359" s="24" t="n">
        <v>15708</v>
      </c>
      <c r="I359" s="24" t="n">
        <v>3956</v>
      </c>
      <c r="J359" s="25" t="n">
        <v>25.2</v>
      </c>
      <c r="K359" s="24" t="n">
        <v>1390</v>
      </c>
      <c r="L359" s="24" t="n">
        <v>297</v>
      </c>
      <c r="M359" s="26" t="n">
        <v>21.4</v>
      </c>
    </row>
    <row r="360" s="1" customFormat="true" ht="15" hidden="false" customHeight="false" outlineLevel="0" collapsed="false">
      <c r="A360" s="27" t="s">
        <v>25</v>
      </c>
      <c r="B360" s="24" t="n">
        <v>9081</v>
      </c>
      <c r="C360" s="24" t="n">
        <v>3637</v>
      </c>
      <c r="D360" s="25" t="n">
        <v>40</v>
      </c>
      <c r="E360" s="24" t="n">
        <v>8829</v>
      </c>
      <c r="F360" s="24" t="n">
        <v>3440</v>
      </c>
      <c r="G360" s="25" t="n">
        <v>39</v>
      </c>
      <c r="H360" s="24" t="n">
        <v>15268</v>
      </c>
      <c r="I360" s="24" t="n">
        <v>3668</v>
      </c>
      <c r="J360" s="25" t="n">
        <v>24</v>
      </c>
      <c r="K360" s="24" t="n">
        <v>1298</v>
      </c>
      <c r="L360" s="24" t="n">
        <v>287</v>
      </c>
      <c r="M360" s="26" t="n">
        <v>22.1</v>
      </c>
    </row>
    <row r="361" s="1" customFormat="true" ht="15" hidden="false" customHeight="false" outlineLevel="0" collapsed="false">
      <c r="A361" s="27" t="s">
        <v>26</v>
      </c>
      <c r="B361" s="24" t="n">
        <v>7648</v>
      </c>
      <c r="C361" s="24" t="n">
        <v>3094</v>
      </c>
      <c r="D361" s="25" t="n">
        <v>40.4</v>
      </c>
      <c r="E361" s="24" t="n">
        <v>7473</v>
      </c>
      <c r="F361" s="24" t="n">
        <v>2977</v>
      </c>
      <c r="G361" s="25" t="n">
        <v>39.8</v>
      </c>
      <c r="H361" s="24" t="n">
        <v>13279</v>
      </c>
      <c r="I361" s="24" t="n">
        <v>3008</v>
      </c>
      <c r="J361" s="25" t="n">
        <v>22.7</v>
      </c>
      <c r="K361" s="24" t="n">
        <v>1143</v>
      </c>
      <c r="L361" s="24" t="n">
        <v>237</v>
      </c>
      <c r="M361" s="26" t="n">
        <v>20.8</v>
      </c>
    </row>
    <row r="362" s="1" customFormat="true" ht="15" hidden="false" customHeight="false" outlineLevel="0" collapsed="false">
      <c r="A362" s="19" t="n">
        <v>1990</v>
      </c>
      <c r="B362" s="24" t="n">
        <v>7457</v>
      </c>
      <c r="C362" s="24" t="n">
        <v>2865</v>
      </c>
      <c r="D362" s="25" t="n">
        <v>38.4</v>
      </c>
      <c r="E362" s="24" t="n">
        <v>7300</v>
      </c>
      <c r="F362" s="24" t="n">
        <v>2750</v>
      </c>
      <c r="G362" s="25" t="n">
        <v>37.7</v>
      </c>
      <c r="H362" s="24" t="n">
        <v>12857</v>
      </c>
      <c r="I362" s="24" t="n">
        <v>2896</v>
      </c>
      <c r="J362" s="25" t="n">
        <v>22.5</v>
      </c>
      <c r="K362" s="24" t="n">
        <v>1091</v>
      </c>
      <c r="L362" s="24" t="n">
        <v>245</v>
      </c>
      <c r="M362" s="26" t="n">
        <v>22.5</v>
      </c>
    </row>
    <row r="363" s="1" customFormat="true" ht="15" hidden="false" customHeight="false" outlineLevel="0" collapsed="false">
      <c r="A363" s="19" t="n">
        <v>1989</v>
      </c>
      <c r="B363" s="24" t="n">
        <v>7186</v>
      </c>
      <c r="C363" s="24" t="n">
        <v>2603</v>
      </c>
      <c r="D363" s="25" t="n">
        <v>36.2</v>
      </c>
      <c r="E363" s="24" t="n">
        <v>7040</v>
      </c>
      <c r="F363" s="24" t="n">
        <v>2496</v>
      </c>
      <c r="G363" s="25" t="n">
        <v>35.5</v>
      </c>
      <c r="H363" s="24" t="n">
        <v>12536</v>
      </c>
      <c r="I363" s="24" t="n">
        <v>2616</v>
      </c>
      <c r="J363" s="25" t="n">
        <v>20.9</v>
      </c>
      <c r="K363" s="24" t="n">
        <v>1024</v>
      </c>
      <c r="L363" s="24" t="n">
        <v>211</v>
      </c>
      <c r="M363" s="26" t="n">
        <v>20.6</v>
      </c>
    </row>
    <row r="364" s="1" customFormat="true" ht="15" hidden="false" customHeight="false" outlineLevel="0" collapsed="false">
      <c r="A364" s="27" t="s">
        <v>27</v>
      </c>
      <c r="B364" s="24" t="n">
        <v>7003</v>
      </c>
      <c r="C364" s="24" t="n">
        <v>2631</v>
      </c>
      <c r="D364" s="25" t="n">
        <v>37.6</v>
      </c>
      <c r="E364" s="24" t="n">
        <v>6908</v>
      </c>
      <c r="F364" s="24" t="n">
        <v>2576</v>
      </c>
      <c r="G364" s="25" t="n">
        <v>37.3</v>
      </c>
      <c r="H364" s="24" t="n">
        <v>12056</v>
      </c>
      <c r="I364" s="24" t="n">
        <v>2501</v>
      </c>
      <c r="J364" s="25" t="n">
        <v>20.7</v>
      </c>
      <c r="K364" s="24" t="n">
        <v>1005</v>
      </c>
      <c r="L364" s="24" t="n">
        <v>225</v>
      </c>
      <c r="M364" s="26" t="n">
        <v>22.4</v>
      </c>
    </row>
    <row r="365" s="1" customFormat="true" ht="15" hidden="false" customHeight="false" outlineLevel="0" collapsed="false">
      <c r="A365" s="27" t="s">
        <v>28</v>
      </c>
      <c r="B365" s="24" t="n">
        <v>6792</v>
      </c>
      <c r="C365" s="24" t="n">
        <v>2670</v>
      </c>
      <c r="D365" s="25" t="n">
        <v>39.3</v>
      </c>
      <c r="E365" s="24" t="n">
        <v>6692</v>
      </c>
      <c r="F365" s="24" t="n">
        <v>2606</v>
      </c>
      <c r="G365" s="25" t="n">
        <v>38.9</v>
      </c>
      <c r="H365" s="24" t="n">
        <v>11718</v>
      </c>
      <c r="I365" s="24" t="n">
        <v>2509</v>
      </c>
      <c r="J365" s="25" t="n">
        <v>21.4</v>
      </c>
      <c r="K365" s="24" t="n">
        <v>885</v>
      </c>
      <c r="L365" s="24" t="n">
        <v>243</v>
      </c>
      <c r="M365" s="26" t="n">
        <v>27.5</v>
      </c>
    </row>
    <row r="366" s="1" customFormat="true" ht="15" hidden="false" customHeight="false" outlineLevel="0" collapsed="false">
      <c r="A366" s="27" t="n">
        <v>1986</v>
      </c>
      <c r="B366" s="24" t="n">
        <v>6646</v>
      </c>
      <c r="C366" s="24" t="n">
        <v>2507</v>
      </c>
      <c r="D366" s="25" t="n">
        <v>37.7</v>
      </c>
      <c r="E366" s="24" t="n">
        <v>6511</v>
      </c>
      <c r="F366" s="24" t="n">
        <v>2413</v>
      </c>
      <c r="G366" s="25" t="n">
        <v>37.1</v>
      </c>
      <c r="H366" s="24" t="n">
        <v>11206</v>
      </c>
      <c r="I366" s="24" t="n">
        <v>2406</v>
      </c>
      <c r="J366" s="25" t="n">
        <v>21.5</v>
      </c>
      <c r="K366" s="24" t="n">
        <v>906</v>
      </c>
      <c r="L366" s="24" t="n">
        <v>204</v>
      </c>
      <c r="M366" s="26" t="n">
        <v>22.5</v>
      </c>
    </row>
    <row r="367" s="1" customFormat="true" ht="15" hidden="false" customHeight="false" outlineLevel="0" collapsed="false">
      <c r="A367" s="27" t="s">
        <v>29</v>
      </c>
      <c r="B367" s="24" t="n">
        <v>6475</v>
      </c>
      <c r="C367" s="24" t="n">
        <v>2606</v>
      </c>
      <c r="D367" s="25" t="n">
        <v>40.3</v>
      </c>
      <c r="E367" s="24" t="n">
        <v>6346</v>
      </c>
      <c r="F367" s="24" t="n">
        <v>2512</v>
      </c>
      <c r="G367" s="25" t="n">
        <v>39.6</v>
      </c>
      <c r="H367" s="24" t="n">
        <v>10685</v>
      </c>
      <c r="I367" s="24" t="n">
        <v>2411</v>
      </c>
      <c r="J367" s="25" t="n">
        <v>22.6</v>
      </c>
      <c r="K367" s="24" t="n">
        <v>915</v>
      </c>
      <c r="L367" s="24" t="n">
        <v>219</v>
      </c>
      <c r="M367" s="26" t="n">
        <v>23.9</v>
      </c>
    </row>
    <row r="368" s="1" customFormat="true" ht="15" hidden="false" customHeight="false" outlineLevel="0" collapsed="false">
      <c r="A368" s="27" t="s">
        <v>30</v>
      </c>
      <c r="B368" s="24" t="n">
        <v>6068</v>
      </c>
      <c r="C368" s="24" t="n">
        <v>2376</v>
      </c>
      <c r="D368" s="25" t="n">
        <v>39.2</v>
      </c>
      <c r="E368" s="24" t="n">
        <v>5982</v>
      </c>
      <c r="F368" s="24" t="n">
        <v>2317</v>
      </c>
      <c r="G368" s="25" t="n">
        <v>38.7</v>
      </c>
      <c r="H368" s="24" t="n">
        <v>10029</v>
      </c>
      <c r="I368" s="24" t="n">
        <v>2254</v>
      </c>
      <c r="J368" s="25" t="n">
        <v>22.5</v>
      </c>
      <c r="K368" s="24" t="n">
        <v>819</v>
      </c>
      <c r="L368" s="24" t="n">
        <v>176</v>
      </c>
      <c r="M368" s="26" t="n">
        <v>21.5</v>
      </c>
    </row>
    <row r="369" s="1" customFormat="true" ht="15" hidden="false" customHeight="false" outlineLevel="0" collapsed="false">
      <c r="A369" s="19" t="n">
        <v>1983</v>
      </c>
      <c r="B369" s="24" t="n">
        <v>6066</v>
      </c>
      <c r="C369" s="24" t="n">
        <v>2312</v>
      </c>
      <c r="D369" s="25" t="n">
        <v>38.1</v>
      </c>
      <c r="E369" s="24" t="n">
        <v>5977</v>
      </c>
      <c r="F369" s="24" t="n">
        <v>2251</v>
      </c>
      <c r="G369" s="25" t="n">
        <v>37.7</v>
      </c>
      <c r="H369" s="24" t="n">
        <v>9697</v>
      </c>
      <c r="I369" s="24" t="n">
        <v>2148</v>
      </c>
      <c r="J369" s="25" t="n">
        <v>22.5</v>
      </c>
      <c r="K369" s="24" t="n">
        <v>782</v>
      </c>
      <c r="L369" s="24" t="n">
        <v>173</v>
      </c>
      <c r="M369" s="26" t="n">
        <v>22.1</v>
      </c>
    </row>
    <row r="370" s="1" customFormat="true" ht="15" hidden="false" customHeight="false" outlineLevel="0" collapsed="false">
      <c r="A370" s="19" t="n">
        <v>1982</v>
      </c>
      <c r="B370" s="24" t="n">
        <v>5527</v>
      </c>
      <c r="C370" s="24" t="n">
        <v>2181</v>
      </c>
      <c r="D370" s="25" t="n">
        <v>39.5</v>
      </c>
      <c r="E370" s="24" t="n">
        <v>5436</v>
      </c>
      <c r="F370" s="24" t="n">
        <v>2117</v>
      </c>
      <c r="G370" s="25" t="n">
        <v>38.9</v>
      </c>
      <c r="H370" s="24" t="n">
        <v>8262</v>
      </c>
      <c r="I370" s="24" t="n">
        <v>1963</v>
      </c>
      <c r="J370" s="25" t="n">
        <v>23.8</v>
      </c>
      <c r="K370" s="24" t="n">
        <v>596</v>
      </c>
      <c r="L370" s="24" t="n">
        <v>159</v>
      </c>
      <c r="M370" s="26" t="n">
        <v>26.6</v>
      </c>
    </row>
    <row r="371" s="1" customFormat="true" ht="15" hidden="false" customHeight="false" outlineLevel="0" collapsed="false">
      <c r="A371" s="19" t="s">
        <v>31</v>
      </c>
      <c r="B371" s="24" t="n">
        <v>5369</v>
      </c>
      <c r="C371" s="24" t="n">
        <v>1925</v>
      </c>
      <c r="D371" s="25" t="n">
        <v>35.9</v>
      </c>
      <c r="E371" s="24" t="n">
        <v>5291</v>
      </c>
      <c r="F371" s="24" t="n">
        <v>1874</v>
      </c>
      <c r="G371" s="25" t="n">
        <v>35.4</v>
      </c>
      <c r="H371" s="24" t="n">
        <v>8084</v>
      </c>
      <c r="I371" s="24" t="n">
        <v>1642</v>
      </c>
      <c r="J371" s="25" t="n">
        <v>20.3</v>
      </c>
      <c r="K371" s="24" t="n">
        <v>568</v>
      </c>
      <c r="L371" s="24" t="n">
        <v>146</v>
      </c>
      <c r="M371" s="26" t="n">
        <v>25.7</v>
      </c>
    </row>
    <row r="372" s="1" customFormat="true" ht="15" hidden="false" customHeight="false" outlineLevel="0" collapsed="false">
      <c r="A372" s="19" t="n">
        <v>1980</v>
      </c>
      <c r="B372" s="24" t="n">
        <v>5276</v>
      </c>
      <c r="C372" s="24" t="n">
        <v>1749</v>
      </c>
      <c r="D372" s="25" t="n">
        <v>33.2</v>
      </c>
      <c r="E372" s="24" t="n">
        <v>5211</v>
      </c>
      <c r="F372" s="24" t="n">
        <v>1718</v>
      </c>
      <c r="G372" s="25" t="n">
        <v>33</v>
      </c>
      <c r="H372" s="24" t="n">
        <v>7740</v>
      </c>
      <c r="I372" s="24" t="n">
        <v>1563</v>
      </c>
      <c r="J372" s="25" t="n">
        <v>20.2</v>
      </c>
      <c r="K372" s="24" t="n">
        <v>582</v>
      </c>
      <c r="L372" s="24" t="n">
        <v>179</v>
      </c>
      <c r="M372" s="26" t="n">
        <v>30.8</v>
      </c>
    </row>
    <row r="373" s="1" customFormat="true" ht="15" hidden="false" customHeight="false" outlineLevel="0" collapsed="false">
      <c r="A373" s="19" t="s">
        <v>32</v>
      </c>
      <c r="B373" s="24" t="n">
        <v>5483</v>
      </c>
      <c r="C373" s="24" t="n">
        <v>1535</v>
      </c>
      <c r="D373" s="25" t="n">
        <v>28</v>
      </c>
      <c r="E373" s="24" t="n">
        <v>5426</v>
      </c>
      <c r="F373" s="24" t="n">
        <v>1505</v>
      </c>
      <c r="G373" s="25" t="n">
        <v>27.7</v>
      </c>
      <c r="H373" s="24" t="n">
        <v>7314</v>
      </c>
      <c r="I373" s="24" t="n">
        <v>1232</v>
      </c>
      <c r="J373" s="25" t="n">
        <v>16.8</v>
      </c>
      <c r="K373" s="24" t="n">
        <v>574</v>
      </c>
      <c r="L373" s="24" t="n">
        <v>154</v>
      </c>
      <c r="M373" s="26" t="n">
        <v>26.8</v>
      </c>
    </row>
    <row r="374" s="1" customFormat="true" ht="15" hidden="false" customHeight="false" outlineLevel="0" collapsed="false">
      <c r="A374" s="19" t="n">
        <v>1978</v>
      </c>
      <c r="B374" s="24" t="n">
        <v>5012</v>
      </c>
      <c r="C374" s="24" t="n">
        <v>1384</v>
      </c>
      <c r="D374" s="25" t="n">
        <v>27.6</v>
      </c>
      <c r="E374" s="24" t="n">
        <v>4972</v>
      </c>
      <c r="F374" s="24" t="n">
        <v>1354</v>
      </c>
      <c r="G374" s="25" t="n">
        <v>27.2</v>
      </c>
      <c r="H374" s="24" t="n">
        <v>6527</v>
      </c>
      <c r="I374" s="24" t="n">
        <v>1098</v>
      </c>
      <c r="J374" s="25" t="n">
        <v>16.8</v>
      </c>
      <c r="K374" s="24" t="n">
        <v>539</v>
      </c>
      <c r="L374" s="24" t="n">
        <v>125</v>
      </c>
      <c r="M374" s="26" t="n">
        <v>23.2</v>
      </c>
    </row>
    <row r="375" s="1" customFormat="true" ht="15" hidden="false" customHeight="false" outlineLevel="0" collapsed="false">
      <c r="A375" s="19" t="n">
        <v>1977</v>
      </c>
      <c r="B375" s="24" t="n">
        <v>5028</v>
      </c>
      <c r="C375" s="24" t="n">
        <v>1422</v>
      </c>
      <c r="D375" s="25" t="n">
        <v>28.3</v>
      </c>
      <c r="E375" s="24" t="n">
        <v>5000</v>
      </c>
      <c r="F375" s="24" t="n">
        <v>1402</v>
      </c>
      <c r="G375" s="25" t="n">
        <v>28</v>
      </c>
      <c r="H375" s="24" t="n">
        <v>6500</v>
      </c>
      <c r="I375" s="24" t="n">
        <v>1164</v>
      </c>
      <c r="J375" s="25" t="n">
        <v>17.9</v>
      </c>
      <c r="K375" s="24" t="n">
        <v>518</v>
      </c>
      <c r="L375" s="24" t="n">
        <v>113</v>
      </c>
      <c r="M375" s="26" t="n">
        <v>21.9</v>
      </c>
    </row>
    <row r="376" s="1" customFormat="true" ht="15" hidden="false" customHeight="false" outlineLevel="0" collapsed="false">
      <c r="A376" s="19" t="n">
        <v>1976</v>
      </c>
      <c r="B376" s="24" t="n">
        <v>4771</v>
      </c>
      <c r="C376" s="24" t="n">
        <v>1443</v>
      </c>
      <c r="D376" s="25" t="n">
        <v>30.2</v>
      </c>
      <c r="E376" s="24" t="n">
        <v>4736</v>
      </c>
      <c r="F376" s="24" t="n">
        <v>1424</v>
      </c>
      <c r="G376" s="25" t="n">
        <v>30.1</v>
      </c>
      <c r="H376" s="24" t="n">
        <v>6034</v>
      </c>
      <c r="I376" s="24" t="n">
        <v>1212</v>
      </c>
      <c r="J376" s="25" t="n">
        <v>20.1</v>
      </c>
      <c r="K376" s="24" t="n">
        <v>464</v>
      </c>
      <c r="L376" s="24" t="n">
        <v>128</v>
      </c>
      <c r="M376" s="26" t="n">
        <v>27.7</v>
      </c>
    </row>
    <row r="377" s="1" customFormat="true" ht="15" hidden="false" customHeight="false" outlineLevel="0" collapsed="false">
      <c r="A377" s="19" t="n">
        <v>1975</v>
      </c>
      <c r="B377" s="24" t="s">
        <v>37</v>
      </c>
      <c r="C377" s="24" t="s">
        <v>37</v>
      </c>
      <c r="D377" s="25" t="s">
        <v>37</v>
      </c>
      <c r="E377" s="24" t="n">
        <v>4896</v>
      </c>
      <c r="F377" s="24" t="n">
        <v>1619</v>
      </c>
      <c r="G377" s="25" t="n">
        <v>33.1</v>
      </c>
      <c r="H377" s="24" t="s">
        <v>37</v>
      </c>
      <c r="I377" s="24" t="s">
        <v>37</v>
      </c>
      <c r="J377" s="25" t="s">
        <v>37</v>
      </c>
      <c r="K377" s="24" t="s">
        <v>37</v>
      </c>
      <c r="L377" s="24" t="n">
        <v>137</v>
      </c>
      <c r="M377" s="26" t="n">
        <v>32.6</v>
      </c>
    </row>
    <row r="378" s="1" customFormat="true" ht="15" hidden="false" customHeight="false" outlineLevel="0" collapsed="false">
      <c r="A378" s="19" t="s">
        <v>33</v>
      </c>
      <c r="B378" s="24" t="s">
        <v>37</v>
      </c>
      <c r="C378" s="24" t="s">
        <v>37</v>
      </c>
      <c r="D378" s="25" t="s">
        <v>37</v>
      </c>
      <c r="E378" s="24" t="n">
        <v>4939</v>
      </c>
      <c r="F378" s="24" t="n">
        <v>1414</v>
      </c>
      <c r="G378" s="25" t="n">
        <v>28.6</v>
      </c>
      <c r="H378" s="24" t="s">
        <v>37</v>
      </c>
      <c r="I378" s="24" t="s">
        <v>37</v>
      </c>
      <c r="J378" s="25" t="s">
        <v>37</v>
      </c>
      <c r="K378" s="24" t="s">
        <v>37</v>
      </c>
      <c r="L378" s="24" t="n">
        <v>117</v>
      </c>
      <c r="M378" s="26" t="n">
        <v>28.9</v>
      </c>
    </row>
    <row r="379" s="1" customFormat="true" ht="15" hidden="false" customHeight="false" outlineLevel="0" collapsed="false">
      <c r="A379" s="34" t="n">
        <v>1973</v>
      </c>
      <c r="B379" s="35" t="s">
        <v>37</v>
      </c>
      <c r="C379" s="35" t="s">
        <v>37</v>
      </c>
      <c r="D379" s="36" t="s">
        <v>37</v>
      </c>
      <c r="E379" s="35" t="n">
        <v>4910</v>
      </c>
      <c r="F379" s="35" t="n">
        <v>1364</v>
      </c>
      <c r="G379" s="36" t="n">
        <v>27.8</v>
      </c>
      <c r="H379" s="35" t="s">
        <v>37</v>
      </c>
      <c r="I379" s="35" t="s">
        <v>37</v>
      </c>
      <c r="J379" s="36" t="s">
        <v>37</v>
      </c>
      <c r="K379" s="35" t="s">
        <v>37</v>
      </c>
      <c r="L379" s="35" t="n">
        <v>95</v>
      </c>
      <c r="M379" s="37" t="n">
        <v>24.9</v>
      </c>
    </row>
    <row r="380" s="39" customFormat="true" ht="15.75" hidden="false" customHeight="true" outlineLevel="0" collapsed="false">
      <c r="A380" s="38" t="s">
        <v>49</v>
      </c>
      <c r="B380" s="38"/>
      <c r="C380" s="38"/>
      <c r="D380" s="38"/>
      <c r="E380" s="38"/>
      <c r="F380" s="38"/>
      <c r="G380" s="38"/>
      <c r="H380" s="38"/>
      <c r="I380" s="38"/>
      <c r="J380" s="38"/>
      <c r="K380" s="38"/>
      <c r="L380" s="38"/>
      <c r="M380" s="38"/>
      <c r="Q380" s="40"/>
    </row>
    <row r="381" s="39" customFormat="true" ht="15.75" hidden="false" customHeight="true" outlineLevel="0" collapsed="false">
      <c r="A381" s="41" t="s">
        <v>50</v>
      </c>
      <c r="B381" s="41"/>
      <c r="C381" s="41"/>
      <c r="D381" s="41"/>
      <c r="E381" s="41"/>
      <c r="F381" s="41"/>
      <c r="G381" s="41"/>
      <c r="H381" s="41"/>
      <c r="I381" s="41"/>
      <c r="J381" s="41"/>
      <c r="K381" s="41"/>
      <c r="L381" s="41"/>
      <c r="M381" s="41"/>
    </row>
    <row r="382" s="39" customFormat="true" ht="62.25" hidden="false" customHeight="true" outlineLevel="0" collapsed="false">
      <c r="A382" s="41" t="s">
        <v>51</v>
      </c>
      <c r="B382" s="41"/>
      <c r="C382" s="41"/>
      <c r="D382" s="41"/>
      <c r="E382" s="41"/>
      <c r="F382" s="41"/>
      <c r="G382" s="41"/>
      <c r="H382" s="41"/>
      <c r="I382" s="41"/>
      <c r="J382" s="41"/>
      <c r="K382" s="41"/>
      <c r="L382" s="41"/>
      <c r="M382" s="41"/>
    </row>
    <row r="383" s="39" customFormat="true" ht="26.25" hidden="false" customHeight="true" outlineLevel="0" collapsed="false">
      <c r="A383" s="41" t="s">
        <v>52</v>
      </c>
      <c r="B383" s="41"/>
      <c r="C383" s="41"/>
      <c r="D383" s="41"/>
      <c r="E383" s="41"/>
      <c r="F383" s="41"/>
      <c r="G383" s="41"/>
      <c r="H383" s="41"/>
      <c r="I383" s="41"/>
      <c r="J383" s="41"/>
      <c r="K383" s="41"/>
      <c r="L383" s="41"/>
      <c r="M383" s="41"/>
    </row>
    <row r="384" s="39" customFormat="true" ht="15.75" hidden="false" customHeight="true" outlineLevel="0" collapsed="false">
      <c r="A384" s="41" t="s">
        <v>53</v>
      </c>
      <c r="B384" s="41"/>
      <c r="C384" s="41"/>
      <c r="D384" s="41"/>
      <c r="E384" s="41"/>
      <c r="F384" s="41"/>
      <c r="G384" s="41"/>
      <c r="H384" s="41"/>
      <c r="I384" s="41"/>
      <c r="J384" s="41"/>
      <c r="K384" s="41"/>
      <c r="L384" s="41"/>
      <c r="M384" s="41"/>
    </row>
    <row r="385" s="39" customFormat="true" ht="15.75" hidden="false" customHeight="true" outlineLevel="0" collapsed="false">
      <c r="A385" s="41" t="s">
        <v>54</v>
      </c>
      <c r="B385" s="41"/>
      <c r="C385" s="41"/>
      <c r="D385" s="41"/>
      <c r="E385" s="41"/>
      <c r="F385" s="41"/>
      <c r="G385" s="41"/>
      <c r="H385" s="41"/>
      <c r="I385" s="41"/>
      <c r="J385" s="41"/>
      <c r="K385" s="41"/>
      <c r="L385" s="41"/>
      <c r="M385" s="41"/>
    </row>
    <row r="386" s="39" customFormat="true" ht="15.75" hidden="false" customHeight="true" outlineLevel="0" collapsed="false">
      <c r="A386" s="41" t="s">
        <v>55</v>
      </c>
      <c r="B386" s="41"/>
      <c r="C386" s="41"/>
      <c r="D386" s="41"/>
      <c r="E386" s="41"/>
      <c r="F386" s="41"/>
      <c r="G386" s="41"/>
      <c r="H386" s="41"/>
      <c r="I386" s="41"/>
      <c r="J386" s="41"/>
      <c r="K386" s="41"/>
      <c r="L386" s="41"/>
      <c r="M386" s="41"/>
    </row>
    <row r="387" s="39" customFormat="true" ht="15.75" hidden="false" customHeight="true" outlineLevel="0" collapsed="false">
      <c r="A387" s="41" t="s">
        <v>56</v>
      </c>
      <c r="B387" s="41"/>
      <c r="C387" s="41"/>
      <c r="D387" s="41"/>
      <c r="E387" s="41"/>
      <c r="F387" s="41"/>
      <c r="G387" s="41"/>
      <c r="H387" s="41"/>
      <c r="I387" s="41"/>
      <c r="J387" s="41"/>
      <c r="K387" s="41"/>
      <c r="L387" s="41"/>
      <c r="M387" s="41"/>
    </row>
    <row r="388" s="39" customFormat="true" ht="15.75" hidden="false" customHeight="true" outlineLevel="0" collapsed="false">
      <c r="A388" s="42" t="s">
        <v>57</v>
      </c>
      <c r="B388" s="42"/>
      <c r="C388" s="42"/>
      <c r="D388" s="42"/>
      <c r="E388" s="42"/>
      <c r="F388" s="42"/>
      <c r="G388" s="42"/>
      <c r="H388" s="42"/>
      <c r="I388" s="42"/>
      <c r="J388" s="42"/>
      <c r="K388" s="42"/>
      <c r="L388" s="42"/>
      <c r="M388" s="42"/>
    </row>
    <row r="389" s="39" customFormat="true" ht="15.75" hidden="false" customHeight="true" outlineLevel="0" collapsed="false">
      <c r="A389" s="42" t="s">
        <v>58</v>
      </c>
      <c r="B389" s="42"/>
      <c r="C389" s="42"/>
      <c r="D389" s="42"/>
      <c r="E389" s="42"/>
      <c r="F389" s="42"/>
      <c r="G389" s="42"/>
      <c r="H389" s="42"/>
      <c r="I389" s="42"/>
      <c r="J389" s="42"/>
      <c r="K389" s="42"/>
      <c r="L389" s="42"/>
      <c r="M389" s="42"/>
    </row>
    <row r="390" s="39" customFormat="true" ht="50.25" hidden="false" customHeight="true" outlineLevel="0" collapsed="false">
      <c r="A390" s="43" t="s">
        <v>59</v>
      </c>
      <c r="B390" s="43"/>
      <c r="C390" s="43"/>
      <c r="D390" s="43"/>
      <c r="E390" s="43"/>
      <c r="F390" s="43"/>
      <c r="G390" s="43"/>
      <c r="H390" s="43"/>
      <c r="I390" s="43"/>
      <c r="J390" s="43"/>
      <c r="K390" s="43"/>
      <c r="L390" s="43"/>
      <c r="M390" s="43"/>
    </row>
    <row r="391" s="39" customFormat="true" ht="15.75" hidden="false" customHeight="true" outlineLevel="0" collapsed="false">
      <c r="A391" s="41" t="s">
        <v>60</v>
      </c>
      <c r="B391" s="41"/>
      <c r="C391" s="41"/>
      <c r="D391" s="41"/>
      <c r="E391" s="41"/>
      <c r="F391" s="41"/>
      <c r="G391" s="41"/>
      <c r="H391" s="41"/>
      <c r="I391" s="41"/>
      <c r="J391" s="41"/>
      <c r="K391" s="41"/>
      <c r="L391" s="41"/>
      <c r="M391" s="41"/>
    </row>
    <row r="392" s="39" customFormat="true" ht="31.5" hidden="false" customHeight="true" outlineLevel="0" collapsed="false">
      <c r="A392" s="41" t="s">
        <v>61</v>
      </c>
      <c r="B392" s="41"/>
      <c r="C392" s="41"/>
      <c r="D392" s="41"/>
      <c r="E392" s="41"/>
      <c r="F392" s="41"/>
      <c r="G392" s="41"/>
      <c r="H392" s="41"/>
      <c r="I392" s="41"/>
      <c r="J392" s="41"/>
      <c r="K392" s="41"/>
      <c r="L392" s="41"/>
      <c r="M392" s="41"/>
    </row>
    <row r="393" s="39" customFormat="true" ht="27.75" hidden="false" customHeight="true" outlineLevel="0" collapsed="false">
      <c r="A393" s="41" t="s">
        <v>62</v>
      </c>
      <c r="B393" s="41"/>
      <c r="C393" s="41"/>
      <c r="D393" s="41"/>
      <c r="E393" s="41"/>
      <c r="F393" s="41"/>
      <c r="G393" s="41"/>
      <c r="H393" s="41"/>
      <c r="I393" s="41"/>
      <c r="J393" s="41"/>
      <c r="K393" s="41"/>
      <c r="L393" s="41"/>
      <c r="M393" s="41"/>
    </row>
    <row r="394" customFormat="false" ht="15.75" hidden="false" customHeight="true" outlineLevel="0" collapsed="false">
      <c r="A394" s="44" t="s">
        <v>63</v>
      </c>
      <c r="B394" s="44"/>
      <c r="C394" s="44"/>
      <c r="D394" s="44"/>
      <c r="E394" s="44"/>
      <c r="F394" s="44"/>
      <c r="G394" s="44"/>
      <c r="H394" s="44"/>
      <c r="I394" s="44"/>
      <c r="J394" s="44"/>
      <c r="K394" s="44"/>
      <c r="L394" s="44"/>
      <c r="M394" s="44"/>
    </row>
    <row r="395" customFormat="false" ht="15.75" hidden="false" customHeight="true" outlineLevel="0" collapsed="false">
      <c r="A395" s="44" t="s">
        <v>64</v>
      </c>
      <c r="B395" s="44"/>
      <c r="C395" s="44"/>
      <c r="D395" s="44"/>
      <c r="E395" s="44"/>
      <c r="F395" s="44"/>
      <c r="G395" s="44"/>
      <c r="H395" s="44"/>
      <c r="I395" s="44"/>
      <c r="J395" s="44"/>
      <c r="K395" s="44"/>
      <c r="L395" s="44"/>
      <c r="M395" s="44"/>
    </row>
    <row r="396" customFormat="false" ht="15.75" hidden="false" customHeight="true" outlineLevel="0" collapsed="false">
      <c r="A396" s="44" t="s">
        <v>65</v>
      </c>
      <c r="B396" s="44"/>
      <c r="C396" s="44"/>
      <c r="D396" s="44"/>
      <c r="E396" s="44"/>
      <c r="F396" s="44"/>
      <c r="G396" s="44"/>
      <c r="H396" s="44"/>
      <c r="I396" s="44"/>
      <c r="J396" s="44"/>
      <c r="K396" s="44"/>
      <c r="L396" s="44"/>
      <c r="M396" s="44"/>
    </row>
    <row r="397" customFormat="false" ht="15.75" hidden="false" customHeight="true" outlineLevel="0" collapsed="false">
      <c r="A397" s="44" t="s">
        <v>66</v>
      </c>
      <c r="B397" s="44"/>
      <c r="C397" s="44"/>
      <c r="D397" s="44"/>
      <c r="E397" s="44"/>
      <c r="F397" s="44"/>
      <c r="G397" s="44"/>
      <c r="H397" s="44"/>
      <c r="I397" s="44"/>
      <c r="J397" s="44"/>
      <c r="K397" s="44"/>
      <c r="L397" s="44"/>
      <c r="M397" s="44"/>
    </row>
    <row r="398" customFormat="false" ht="15.75" hidden="false" customHeight="true" outlineLevel="0" collapsed="false">
      <c r="A398" s="44" t="s">
        <v>67</v>
      </c>
      <c r="B398" s="44"/>
      <c r="C398" s="44"/>
      <c r="D398" s="44"/>
      <c r="E398" s="44"/>
      <c r="F398" s="44"/>
      <c r="G398" s="44"/>
      <c r="H398" s="44"/>
      <c r="I398" s="44"/>
      <c r="J398" s="44"/>
      <c r="K398" s="44"/>
      <c r="L398" s="44"/>
      <c r="M398" s="44"/>
    </row>
    <row r="399" customFormat="false" ht="15.75" hidden="false" customHeight="true" outlineLevel="0" collapsed="false">
      <c r="A399" s="44" t="s">
        <v>68</v>
      </c>
      <c r="B399" s="44"/>
      <c r="C399" s="44"/>
      <c r="D399" s="44"/>
      <c r="E399" s="44"/>
      <c r="F399" s="44"/>
      <c r="G399" s="44"/>
      <c r="H399" s="44"/>
      <c r="I399" s="44"/>
      <c r="J399" s="44"/>
      <c r="K399" s="44"/>
      <c r="L399" s="44"/>
      <c r="M399" s="44"/>
    </row>
    <row r="400" customFormat="false" ht="15.75" hidden="false" customHeight="true" outlineLevel="0" collapsed="false">
      <c r="A400" s="44" t="s">
        <v>69</v>
      </c>
      <c r="B400" s="44"/>
      <c r="C400" s="44"/>
      <c r="D400" s="44"/>
      <c r="E400" s="44"/>
      <c r="F400" s="44"/>
      <c r="G400" s="44"/>
      <c r="H400" s="44"/>
      <c r="I400" s="44"/>
      <c r="J400" s="44"/>
      <c r="K400" s="44"/>
      <c r="L400" s="44"/>
      <c r="M400" s="44"/>
    </row>
    <row r="401" customFormat="false" ht="15.75" hidden="false" customHeight="true" outlineLevel="0" collapsed="false">
      <c r="A401" s="44" t="s">
        <v>70</v>
      </c>
      <c r="B401" s="44"/>
      <c r="C401" s="44"/>
      <c r="D401" s="44"/>
      <c r="E401" s="44"/>
      <c r="F401" s="44"/>
      <c r="G401" s="44"/>
      <c r="H401" s="44"/>
      <c r="I401" s="44"/>
      <c r="J401" s="44"/>
      <c r="K401" s="44"/>
      <c r="L401" s="44"/>
      <c r="M401" s="44"/>
    </row>
    <row r="402" customFormat="false" ht="39" hidden="false" customHeight="true" outlineLevel="0" collapsed="false">
      <c r="A402" s="45" t="s">
        <v>71</v>
      </c>
      <c r="B402" s="45"/>
      <c r="C402" s="45"/>
      <c r="D402" s="45"/>
      <c r="E402" s="45"/>
      <c r="F402" s="45"/>
      <c r="G402" s="45"/>
      <c r="H402" s="45"/>
      <c r="I402" s="45"/>
      <c r="J402" s="45"/>
      <c r="K402" s="45"/>
      <c r="L402" s="45"/>
      <c r="M402" s="45"/>
      <c r="N402" s="46"/>
      <c r="O402" s="46"/>
      <c r="P402" s="46"/>
      <c r="Q402" s="19"/>
      <c r="R402" s="46"/>
    </row>
    <row r="403" customFormat="false" ht="15.75" hidden="false" customHeight="true" outlineLevel="0" collapsed="false">
      <c r="A403" s="45" t="s">
        <v>72</v>
      </c>
      <c r="B403" s="45"/>
      <c r="C403" s="45"/>
      <c r="D403" s="45"/>
      <c r="E403" s="45"/>
      <c r="F403" s="45"/>
      <c r="G403" s="45"/>
      <c r="H403" s="45"/>
      <c r="I403" s="45"/>
      <c r="J403" s="45"/>
      <c r="K403" s="45"/>
      <c r="L403" s="45"/>
      <c r="M403" s="45"/>
      <c r="N403" s="46"/>
      <c r="O403" s="46"/>
      <c r="P403" s="46"/>
      <c r="Q403" s="19"/>
      <c r="R403" s="46"/>
    </row>
    <row r="404" customFormat="false" ht="15.75" hidden="false" customHeight="true" outlineLevel="0" collapsed="false">
      <c r="A404" s="45" t="s">
        <v>73</v>
      </c>
      <c r="B404" s="45"/>
      <c r="C404" s="45"/>
      <c r="D404" s="45"/>
      <c r="E404" s="45"/>
      <c r="F404" s="45"/>
      <c r="G404" s="45"/>
      <c r="H404" s="45"/>
      <c r="I404" s="45"/>
      <c r="J404" s="45"/>
      <c r="K404" s="45"/>
      <c r="L404" s="45"/>
      <c r="M404" s="45"/>
      <c r="N404" s="46"/>
      <c r="O404" s="46"/>
      <c r="P404" s="46"/>
      <c r="Q404" s="28"/>
      <c r="R404" s="46"/>
    </row>
    <row r="405" customFormat="false" ht="15.75" hidden="false" customHeight="true" outlineLevel="0" collapsed="false">
      <c r="A405" s="45" t="s">
        <v>74</v>
      </c>
      <c r="B405" s="45"/>
      <c r="C405" s="45"/>
      <c r="D405" s="45"/>
      <c r="E405" s="45"/>
      <c r="F405" s="45"/>
      <c r="G405" s="45"/>
      <c r="H405" s="45"/>
      <c r="I405" s="45"/>
      <c r="J405" s="45"/>
      <c r="K405" s="45"/>
      <c r="L405" s="45"/>
      <c r="M405" s="45"/>
      <c r="N405" s="46"/>
      <c r="O405" s="46"/>
      <c r="P405" s="46"/>
      <c r="Q405" s="46"/>
      <c r="R405" s="46"/>
    </row>
    <row r="406" s="1" customFormat="true" ht="51.75" hidden="false" customHeight="true" outlineLevel="0" collapsed="false">
      <c r="A406" s="45" t="s">
        <v>75</v>
      </c>
      <c r="B406" s="45"/>
      <c r="C406" s="45"/>
      <c r="D406" s="45"/>
      <c r="E406" s="45"/>
      <c r="F406" s="45"/>
      <c r="G406" s="45"/>
      <c r="H406" s="45"/>
      <c r="I406" s="45"/>
      <c r="J406" s="45"/>
      <c r="K406" s="45"/>
      <c r="L406" s="45"/>
      <c r="M406" s="45"/>
      <c r="N406" s="46"/>
      <c r="O406" s="46"/>
      <c r="P406" s="46"/>
      <c r="Q406" s="46"/>
      <c r="R406" s="46"/>
    </row>
    <row r="407" customFormat="false" ht="39" hidden="false" customHeight="true" outlineLevel="0" collapsed="false">
      <c r="A407" s="47" t="s">
        <v>76</v>
      </c>
      <c r="B407" s="47"/>
      <c r="C407" s="47"/>
      <c r="D407" s="47"/>
      <c r="E407" s="47"/>
      <c r="F407" s="47"/>
      <c r="G407" s="47"/>
      <c r="H407" s="47"/>
      <c r="I407" s="47"/>
      <c r="J407" s="47"/>
      <c r="K407" s="47"/>
      <c r="L407" s="47"/>
      <c r="M407" s="47"/>
    </row>
    <row r="408" customFormat="false" ht="15.75" hidden="false" customHeight="true" outlineLevel="0" collapsed="false">
      <c r="A408" s="48" t="s">
        <v>77</v>
      </c>
      <c r="B408" s="48"/>
      <c r="C408" s="48"/>
      <c r="D408" s="48"/>
      <c r="E408" s="48"/>
      <c r="F408" s="48"/>
      <c r="G408" s="48"/>
      <c r="H408" s="48"/>
      <c r="I408" s="48"/>
      <c r="J408" s="48"/>
      <c r="K408" s="48"/>
      <c r="L408" s="48"/>
      <c r="M408" s="48"/>
    </row>
  </sheetData>
  <mergeCells count="45">
    <mergeCell ref="A1:M1"/>
    <mergeCell ref="A4:M4"/>
    <mergeCell ref="A5:A8"/>
    <mergeCell ref="B5:G5"/>
    <mergeCell ref="H5:J5"/>
    <mergeCell ref="K5:M5"/>
    <mergeCell ref="B6:D6"/>
    <mergeCell ref="E6:G6"/>
    <mergeCell ref="H6:H8"/>
    <mergeCell ref="I6:J7"/>
    <mergeCell ref="K6:K8"/>
    <mergeCell ref="L6:M7"/>
    <mergeCell ref="B7:B8"/>
    <mergeCell ref="C7:D7"/>
    <mergeCell ref="E7:E8"/>
    <mergeCell ref="F7:G7"/>
    <mergeCell ref="A380:M380"/>
    <mergeCell ref="A381:M381"/>
    <mergeCell ref="A382:M382"/>
    <mergeCell ref="A383:M383"/>
    <mergeCell ref="A384:M384"/>
    <mergeCell ref="A385:M385"/>
    <mergeCell ref="A386:M386"/>
    <mergeCell ref="A387:M387"/>
    <mergeCell ref="A388:M388"/>
    <mergeCell ref="A389:M389"/>
    <mergeCell ref="A390:M390"/>
    <mergeCell ref="A391:M391"/>
    <mergeCell ref="A392:M392"/>
    <mergeCell ref="A393:M393"/>
    <mergeCell ref="A394:M394"/>
    <mergeCell ref="A395:M395"/>
    <mergeCell ref="A396:M396"/>
    <mergeCell ref="A397:M397"/>
    <mergeCell ref="A398:M398"/>
    <mergeCell ref="A399:M399"/>
    <mergeCell ref="A400:M400"/>
    <mergeCell ref="A401:M401"/>
    <mergeCell ref="A402:M402"/>
    <mergeCell ref="A403:M403"/>
    <mergeCell ref="A404:M404"/>
    <mergeCell ref="A405:M405"/>
    <mergeCell ref="A406:M406"/>
    <mergeCell ref="A407:M407"/>
    <mergeCell ref="A408:M408"/>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8T14:33:06Z</dcterms:created>
  <dc:creator>Emily A Shrider (CENSUS/SEHSD FED)</dc:creator>
  <dc:description/>
  <dc:language>en-US</dc:language>
  <cp:lastModifiedBy>Emily A Shrider (CENSUS/SEHSD FED)</cp:lastModifiedBy>
  <dcterms:modified xsi:type="dcterms:W3CDTF">2021-06-09T14:3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